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NT" sheetId="1" state="visible" r:id="rId2"/>
  </sheets>
  <definedNames>
    <definedName function="false" hidden="false" localSheetId="0" name="_xlnm.Print_Area" vbProcedure="false">DEMONT!$A$1:$B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Rechnungsprüfung</t>
  </si>
  <si>
    <t xml:space="preserve">Datum</t>
  </si>
  <si>
    <t xml:space="preserve">1.</t>
  </si>
  <si>
    <t xml:space="preserve"> Zwischenrechnung</t>
  </si>
  <si>
    <t xml:space="preserve">incl. 2% Abgebot</t>
  </si>
  <si>
    <t xml:space="preserve">Der WE-Preis ergibt sich aus der Menge entsprechend Aufmaß und dem jeweiligen Einheitspreis, </t>
  </si>
  <si>
    <t xml:space="preserve">Projekt - Nr.</t>
  </si>
  <si>
    <t xml:space="preserve">2.</t>
  </si>
  <si>
    <t xml:space="preserve">Zwischenrechnung  (Hfl, Hltg, Nbl)</t>
  </si>
  <si>
    <t xml:space="preserve">sowie einem Zuschlag, welcher sich aus dem zuordnembaren Preis der eventuellen Kellerinstallation</t>
  </si>
  <si>
    <t xml:space="preserve">Bauvorhaben</t>
  </si>
  <si>
    <t xml:space="preserve">Weisbachstraße 6</t>
  </si>
  <si>
    <t xml:space="preserve">3.</t>
  </si>
  <si>
    <t xml:space="preserve">Zwischenrechnung(Heiz., Sanitär, Lüftung)</t>
  </si>
  <si>
    <t xml:space="preserve">entsprechend der WE-Zahl:</t>
  </si>
  <si>
    <t xml:space="preserve">ergibt.</t>
  </si>
  <si>
    <t xml:space="preserve">Demontage</t>
  </si>
  <si>
    <t xml:space="preserve">Kellergeschoß</t>
  </si>
  <si>
    <t xml:space="preserve">Erdgeschoß</t>
  </si>
  <si>
    <t xml:space="preserve">1.Obergeschoß</t>
  </si>
  <si>
    <t xml:space="preserve">2.Obergeschoß</t>
  </si>
  <si>
    <t xml:space="preserve">3.Obergeschoß</t>
  </si>
  <si>
    <t xml:space="preserve">4.Obergeschoß</t>
  </si>
  <si>
    <t xml:space="preserve"> </t>
  </si>
  <si>
    <t xml:space="preserve">Dachgeschoß</t>
  </si>
  <si>
    <t xml:space="preserve">Leistungsverzeichnis</t>
  </si>
  <si>
    <t xml:space="preserve">                 R e c h n u n g  </t>
  </si>
  <si>
    <t xml:space="preserve">                B e s t ä t i g u n g</t>
  </si>
  <si>
    <t xml:space="preserve">WE links</t>
  </si>
  <si>
    <t xml:space="preserve">WE rechts</t>
  </si>
  <si>
    <t xml:space="preserve">WE links </t>
  </si>
  <si>
    <t xml:space="preserve">WE Mitte</t>
  </si>
  <si>
    <t xml:space="preserve">Los</t>
  </si>
  <si>
    <t xml:space="preserve">Titel</t>
  </si>
  <si>
    <t xml:space="preserve">Pos</t>
  </si>
  <si>
    <t xml:space="preserve">Kurztext</t>
  </si>
  <si>
    <t xml:space="preserve">Stk/lfm</t>
  </si>
  <si>
    <t xml:space="preserve">EP</t>
  </si>
  <si>
    <t xml:space="preserve">GP</t>
  </si>
  <si>
    <t xml:space="preserve">RNr</t>
  </si>
  <si>
    <t xml:space="preserve">EP.</t>
  </si>
  <si>
    <t xml:space="preserve">Summe</t>
  </si>
  <si>
    <t xml:space="preserve">Differenz</t>
  </si>
  <si>
    <t xml:space="preserve">Bemerkungen</t>
  </si>
  <si>
    <t xml:space="preserve">Menge</t>
  </si>
  <si>
    <t xml:space="preserve">Pre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.m\.yy"/>
    <numFmt numFmtId="166" formatCode="0.00"/>
    <numFmt numFmtId="167" formatCode="#,##0.00"/>
    <numFmt numFmtId="168" formatCode="d/m/yy"/>
    <numFmt numFmtId="169" formatCode="0"/>
    <numFmt numFmtId="170" formatCode="0.0"/>
  </numFmts>
  <fonts count="15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0"/>
    </font>
    <font>
      <sz val="14"/>
      <name val="Times New Roman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8"/>
      <name val="MS Sans"/>
      <family val="0"/>
    </font>
    <font>
      <sz val="8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u val="singl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D32" activeCellId="0" sqref="BD32 BD32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1" width="3.99"/>
    <col collapsed="false" customWidth="true" hidden="false" outlineLevel="0" max="4" min="4" style="1" width="25.99"/>
    <col collapsed="false" customWidth="true" hidden="false" outlineLevel="0" max="5" min="5" style="1" width="7.16"/>
    <col collapsed="false" customWidth="true" hidden="false" outlineLevel="0" max="6" min="6" style="1" width="5.99"/>
    <col collapsed="false" customWidth="true" hidden="false" outlineLevel="0" max="7" min="7" style="1" width="6.49"/>
    <col collapsed="false" customWidth="true" hidden="false" outlineLevel="0" max="8" min="8" style="1" width="2.16"/>
    <col collapsed="false" customWidth="true" hidden="false" outlineLevel="0" max="9" min="9" style="1" width="4.16"/>
    <col collapsed="false" customWidth="true" hidden="false" outlineLevel="0" max="10" min="10" style="1" width="6.99"/>
    <col collapsed="false" customWidth="true" hidden="false" outlineLevel="0" max="11" min="11" style="1" width="7.99"/>
    <col collapsed="false" customWidth="true" hidden="false" outlineLevel="0" max="12" min="12" style="1" width="7.49"/>
    <col collapsed="false" customWidth="true" hidden="false" outlineLevel="0" max="13" min="13" style="1" width="4.99"/>
    <col collapsed="false" customWidth="true" hidden="false" outlineLevel="0" max="14" min="14" style="1" width="6.33"/>
    <col collapsed="false" customWidth="true" hidden="false" outlineLevel="0" max="15" min="15" style="1" width="8.99"/>
    <col collapsed="false" customWidth="true" hidden="false" outlineLevel="0" max="16" min="16" style="1" width="7.99"/>
    <col collapsed="false" customWidth="true" hidden="false" outlineLevel="0" max="17" min="17" style="1" width="8.99"/>
    <col collapsed="false" customWidth="true" hidden="false" outlineLevel="0" max="18" min="18" style="1" width="29.82"/>
    <col collapsed="false" customWidth="true" hidden="false" outlineLevel="0" max="19" min="19" style="1" width="3.66"/>
    <col collapsed="false" customWidth="true" hidden="false" outlineLevel="0" max="20" min="20" style="1" width="3.49"/>
    <col collapsed="false" customWidth="true" hidden="false" outlineLevel="0" max="21" min="21" style="1" width="4.49"/>
    <col collapsed="false" customWidth="true" hidden="false" outlineLevel="0" max="39" min="22" style="1" width="7.66"/>
    <col collapsed="false" customWidth="true" hidden="false" outlineLevel="0" max="40" min="40" style="1" width="4.82"/>
    <col collapsed="false" customWidth="true" hidden="false" outlineLevel="0" max="41" min="41" style="1" width="4.49"/>
    <col collapsed="false" customWidth="true" hidden="false" outlineLevel="0" max="42" min="42" style="1" width="4.82"/>
    <col collapsed="false" customWidth="true" hidden="false" outlineLevel="0" max="58" min="43" style="1" width="7.66"/>
    <col collapsed="false" customWidth="true" hidden="false" outlineLevel="0" max="60" min="59" style="1" width="6.33"/>
    <col collapsed="false" customWidth="false" hidden="false" outlineLevel="0" max="257" min="61" style="1" width="11.99"/>
  </cols>
  <sheetData>
    <row r="1" customFormat="false" ht="19.35" hidden="false" customHeight="false" outlineLevel="0" collapsed="false">
      <c r="A1" s="2" t="s">
        <v>0</v>
      </c>
      <c r="P1" s="3"/>
      <c r="Q1" s="4" t="s">
        <v>1</v>
      </c>
      <c r="R1" s="4" t="str">
        <f aca="true">DAY(TODAY())&amp;CHAR(46)&amp;MONTH(TODAY())&amp;CHAR(46)&amp;YEAR(TODAY())</f>
        <v>29.7.2026</v>
      </c>
      <c r="S1" s="4"/>
      <c r="T1" s="4"/>
      <c r="U1" s="4"/>
      <c r="V1" s="4"/>
      <c r="W1" s="4"/>
    </row>
    <row r="2" customFormat="false" ht="14.6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2</v>
      </c>
      <c r="I2" s="7" t="s">
        <v>3</v>
      </c>
      <c r="J2" s="8"/>
      <c r="K2" s="8"/>
      <c r="L2" s="9"/>
      <c r="M2" s="8"/>
      <c r="N2" s="10"/>
      <c r="O2" s="11" t="n">
        <v>34625</v>
      </c>
      <c r="P2" s="12"/>
      <c r="Q2" s="13" t="n">
        <v>7594.90935</v>
      </c>
      <c r="R2" s="14" t="s">
        <v>4</v>
      </c>
      <c r="S2" s="15"/>
      <c r="T2" s="15"/>
      <c r="U2" s="15"/>
      <c r="V2" s="15"/>
      <c r="W2" s="15"/>
      <c r="X2" s="15" t="s">
        <v>5</v>
      </c>
      <c r="Y2" s="15"/>
    </row>
    <row r="3" customFormat="false" ht="14.65" hidden="false" customHeight="false" outlineLevel="0" collapsed="false">
      <c r="A3" s="5" t="s">
        <v>6</v>
      </c>
      <c r="B3" s="5"/>
      <c r="C3" s="5"/>
      <c r="D3" s="16"/>
      <c r="E3" s="16" t="n">
        <v>940160</v>
      </c>
      <c r="F3" s="5"/>
      <c r="G3" s="5"/>
      <c r="H3" s="17" t="s">
        <v>7</v>
      </c>
      <c r="I3" s="15" t="s">
        <v>8</v>
      </c>
      <c r="J3" s="12"/>
      <c r="K3" s="18"/>
      <c r="L3" s="12"/>
      <c r="M3" s="12"/>
      <c r="N3" s="12"/>
      <c r="O3" s="19" t="n">
        <v>34702</v>
      </c>
      <c r="P3" s="20"/>
      <c r="Q3" s="20" t="n">
        <v>20471.76</v>
      </c>
      <c r="R3" s="21" t="s">
        <v>4</v>
      </c>
      <c r="S3" s="22"/>
      <c r="T3" s="22"/>
      <c r="U3" s="22"/>
      <c r="V3" s="22"/>
      <c r="W3" s="22"/>
      <c r="X3" s="23" t="s">
        <v>9</v>
      </c>
      <c r="Y3" s="12"/>
      <c r="Z3" s="24"/>
      <c r="AA3" s="24"/>
      <c r="AB3" s="25"/>
      <c r="AC3" s="25"/>
    </row>
    <row r="4" customFormat="false" ht="14.65" hidden="false" customHeight="false" outlineLevel="0" collapsed="false">
      <c r="A4" s="5" t="s">
        <v>10</v>
      </c>
      <c r="B4" s="5"/>
      <c r="C4" s="5"/>
      <c r="D4" s="5"/>
      <c r="E4" s="26" t="s">
        <v>11</v>
      </c>
      <c r="F4" s="5"/>
      <c r="G4" s="5"/>
      <c r="H4" s="17" t="s">
        <v>12</v>
      </c>
      <c r="I4" s="15" t="s">
        <v>13</v>
      </c>
      <c r="J4" s="15"/>
      <c r="K4" s="15"/>
      <c r="L4" s="15"/>
      <c r="M4" s="15"/>
      <c r="N4" s="15"/>
      <c r="O4" s="19" t="n">
        <v>33283</v>
      </c>
      <c r="P4" s="15"/>
      <c r="Q4" s="27"/>
      <c r="R4" s="28"/>
      <c r="S4" s="15"/>
      <c r="T4" s="15"/>
      <c r="U4" s="15"/>
      <c r="V4" s="15"/>
      <c r="W4" s="15"/>
      <c r="X4" s="29" t="s">
        <v>14</v>
      </c>
      <c r="AA4" s="30" t="n">
        <v>15</v>
      </c>
      <c r="AB4" s="5" t="s">
        <v>15</v>
      </c>
    </row>
    <row r="5" customFormat="false" ht="11.25" hidden="false" customHeight="true" outlineLevel="0" collapsed="false">
      <c r="H5" s="31"/>
      <c r="I5" s="32"/>
      <c r="J5" s="32"/>
      <c r="K5" s="32"/>
      <c r="L5" s="32"/>
      <c r="M5" s="32"/>
      <c r="N5" s="33"/>
      <c r="O5" s="32"/>
      <c r="P5" s="32"/>
      <c r="Q5" s="32"/>
      <c r="R5" s="34"/>
      <c r="S5" s="32"/>
      <c r="T5" s="32"/>
      <c r="U5" s="32"/>
      <c r="V5" s="32"/>
      <c r="W5" s="32"/>
    </row>
    <row r="6" customFormat="false" ht="12" hidden="false" customHeight="true" outlineLevel="0" collapsed="false">
      <c r="D6" s="35" t="s">
        <v>16</v>
      </c>
      <c r="H6" s="36"/>
      <c r="I6" s="3"/>
      <c r="J6" s="3"/>
      <c r="K6" s="3"/>
      <c r="L6" s="3"/>
      <c r="M6" s="3"/>
      <c r="N6" s="37"/>
      <c r="O6" s="3"/>
      <c r="P6" s="3"/>
      <c r="Q6" s="3"/>
      <c r="R6" s="38"/>
      <c r="S6" s="32"/>
      <c r="T6" s="32"/>
      <c r="U6" s="32"/>
      <c r="V6" s="32"/>
      <c r="W6" s="32"/>
    </row>
    <row r="7" customFormat="false" ht="14.25" hidden="false" customHeight="true" outlineLevel="0" collapsed="false">
      <c r="H7" s="39"/>
      <c r="I7" s="32"/>
      <c r="J7" s="32"/>
      <c r="K7" s="32"/>
      <c r="L7" s="32"/>
      <c r="M7" s="32"/>
      <c r="N7" s="33"/>
      <c r="V7" s="40"/>
      <c r="W7" s="41" t="s">
        <v>17</v>
      </c>
      <c r="X7" s="42"/>
      <c r="Y7" s="43" t="s">
        <v>18</v>
      </c>
      <c r="Z7" s="44"/>
      <c r="AA7" s="44"/>
      <c r="AB7" s="45"/>
      <c r="AC7" s="44"/>
      <c r="AD7" s="46" t="s">
        <v>19</v>
      </c>
      <c r="AE7" s="44"/>
      <c r="AF7" s="44"/>
      <c r="AG7" s="47"/>
      <c r="AH7" s="44"/>
      <c r="AI7" s="44"/>
      <c r="AJ7" s="44" t="s">
        <v>20</v>
      </c>
      <c r="AK7" s="44"/>
      <c r="AL7" s="44"/>
      <c r="AM7" s="47"/>
      <c r="AN7" s="32"/>
      <c r="AO7" s="32"/>
      <c r="AP7" s="32"/>
      <c r="AQ7" s="45"/>
      <c r="AR7" s="44"/>
      <c r="AS7" s="44" t="s">
        <v>21</v>
      </c>
      <c r="AT7" s="44"/>
      <c r="AU7" s="44"/>
      <c r="AV7" s="47"/>
      <c r="AW7" s="44"/>
      <c r="AX7" s="44"/>
      <c r="AY7" s="44" t="s">
        <v>22</v>
      </c>
      <c r="AZ7" s="44"/>
      <c r="BA7" s="44"/>
      <c r="BB7" s="47" t="s">
        <v>23</v>
      </c>
      <c r="BC7" s="48"/>
      <c r="BD7" s="48" t="s">
        <v>24</v>
      </c>
      <c r="BE7" s="44"/>
      <c r="BF7" s="49"/>
      <c r="BG7" s="0"/>
      <c r="BH7" s="0"/>
    </row>
    <row r="8" customFormat="false" ht="14.65" hidden="false" customHeight="false" outlineLevel="0" collapsed="false">
      <c r="A8" s="50"/>
      <c r="B8" s="44"/>
      <c r="C8" s="44"/>
      <c r="D8" s="51" t="s">
        <v>25</v>
      </c>
      <c r="E8" s="51"/>
      <c r="F8" s="52"/>
      <c r="G8" s="51"/>
      <c r="H8" s="53" t="s">
        <v>26</v>
      </c>
      <c r="I8" s="51"/>
      <c r="J8" s="51"/>
      <c r="K8" s="51"/>
      <c r="L8" s="54"/>
      <c r="M8" s="51" t="s">
        <v>27</v>
      </c>
      <c r="N8" s="51"/>
      <c r="O8" s="51"/>
      <c r="P8" s="55"/>
      <c r="Q8" s="55"/>
      <c r="R8" s="56" t="s">
        <v>23</v>
      </c>
      <c r="S8" s="32"/>
      <c r="T8" s="32"/>
      <c r="U8" s="32"/>
      <c r="V8" s="57"/>
      <c r="W8" s="3"/>
      <c r="X8" s="36" t="s">
        <v>28</v>
      </c>
      <c r="Y8" s="3"/>
      <c r="Z8" s="58" t="s">
        <v>29</v>
      </c>
      <c r="AA8" s="38"/>
      <c r="AB8" s="59" t="s">
        <v>30</v>
      </c>
      <c r="AC8" s="37"/>
      <c r="AD8" s="59" t="s">
        <v>31</v>
      </c>
      <c r="AE8" s="3"/>
      <c r="AF8" s="58" t="s">
        <v>29</v>
      </c>
      <c r="AG8" s="38"/>
      <c r="AH8" s="3" t="s">
        <v>30</v>
      </c>
      <c r="AI8" s="3"/>
      <c r="AJ8" s="58" t="s">
        <v>31</v>
      </c>
      <c r="AK8" s="3"/>
      <c r="AL8" s="58" t="s">
        <v>29</v>
      </c>
      <c r="AM8" s="38"/>
      <c r="AN8" s="32"/>
      <c r="AO8" s="32"/>
      <c r="AP8" s="32"/>
      <c r="AQ8" s="58" t="s">
        <v>30</v>
      </c>
      <c r="AR8" s="3"/>
      <c r="AS8" s="58" t="s">
        <v>31</v>
      </c>
      <c r="AT8" s="3"/>
      <c r="AU8" s="58" t="s">
        <v>29</v>
      </c>
      <c r="AV8" s="38"/>
      <c r="AW8" s="3" t="s">
        <v>30</v>
      </c>
      <c r="AX8" s="3"/>
      <c r="AY8" s="58" t="s">
        <v>31</v>
      </c>
      <c r="AZ8" s="3"/>
      <c r="BA8" s="58" t="s">
        <v>29</v>
      </c>
      <c r="BB8" s="38"/>
      <c r="BC8" s="3" t="s">
        <v>28</v>
      </c>
      <c r="BD8" s="3"/>
      <c r="BE8" s="58" t="s">
        <v>29</v>
      </c>
      <c r="BF8" s="60"/>
      <c r="BG8" s="0"/>
      <c r="BH8" s="0"/>
    </row>
    <row r="9" customFormat="false" ht="14.65" hidden="false" customHeight="false" outlineLevel="0" collapsed="false">
      <c r="A9" s="61" t="s">
        <v>32</v>
      </c>
      <c r="B9" s="62" t="s">
        <v>33</v>
      </c>
      <c r="C9" s="62" t="s">
        <v>34</v>
      </c>
      <c r="D9" s="63" t="s">
        <v>35</v>
      </c>
      <c r="E9" s="63" t="s">
        <v>36</v>
      </c>
      <c r="F9" s="63" t="s">
        <v>37</v>
      </c>
      <c r="G9" s="64" t="s">
        <v>38</v>
      </c>
      <c r="H9" s="63" t="s">
        <v>39</v>
      </c>
      <c r="I9" s="63" t="s">
        <v>36</v>
      </c>
      <c r="J9" s="63" t="s">
        <v>40</v>
      </c>
      <c r="K9" s="63" t="s">
        <v>38</v>
      </c>
      <c r="L9" s="64" t="s">
        <v>41</v>
      </c>
      <c r="M9" s="63" t="s">
        <v>36</v>
      </c>
      <c r="N9" s="63" t="s">
        <v>37</v>
      </c>
      <c r="O9" s="63" t="s">
        <v>38</v>
      </c>
      <c r="P9" s="63" t="s">
        <v>41</v>
      </c>
      <c r="Q9" s="63" t="s">
        <v>42</v>
      </c>
      <c r="R9" s="64" t="s">
        <v>43</v>
      </c>
      <c r="S9" s="61" t="s">
        <v>32</v>
      </c>
      <c r="T9" s="62" t="s">
        <v>33</v>
      </c>
      <c r="U9" s="62" t="s">
        <v>34</v>
      </c>
      <c r="V9" s="65" t="s">
        <v>44</v>
      </c>
      <c r="W9" s="66" t="s">
        <v>45</v>
      </c>
      <c r="X9" s="67" t="s">
        <v>44</v>
      </c>
      <c r="Y9" s="67" t="s">
        <v>45</v>
      </c>
      <c r="Z9" s="68" t="s">
        <v>44</v>
      </c>
      <c r="AA9" s="69" t="s">
        <v>45</v>
      </c>
      <c r="AB9" s="70" t="s">
        <v>44</v>
      </c>
      <c r="AC9" s="66" t="s">
        <v>45</v>
      </c>
      <c r="AD9" s="66" t="s">
        <v>44</v>
      </c>
      <c r="AE9" s="66" t="s">
        <v>45</v>
      </c>
      <c r="AF9" s="68" t="s">
        <v>44</v>
      </c>
      <c r="AG9" s="69" t="s">
        <v>45</v>
      </c>
      <c r="AH9" s="70" t="s">
        <v>44</v>
      </c>
      <c r="AI9" s="66" t="s">
        <v>45</v>
      </c>
      <c r="AJ9" s="66" t="s">
        <v>44</v>
      </c>
      <c r="AK9" s="66" t="s">
        <v>45</v>
      </c>
      <c r="AL9" s="68" t="s">
        <v>44</v>
      </c>
      <c r="AM9" s="69" t="s">
        <v>45</v>
      </c>
      <c r="AN9" s="61" t="s">
        <v>32</v>
      </c>
      <c r="AO9" s="62" t="s">
        <v>33</v>
      </c>
      <c r="AP9" s="62" t="s">
        <v>34</v>
      </c>
      <c r="AQ9" s="66" t="s">
        <v>44</v>
      </c>
      <c r="AR9" s="66" t="s">
        <v>45</v>
      </c>
      <c r="AS9" s="66" t="s">
        <v>44</v>
      </c>
      <c r="AT9" s="66" t="s">
        <v>45</v>
      </c>
      <c r="AU9" s="68" t="s">
        <v>44</v>
      </c>
      <c r="AV9" s="69" t="s">
        <v>45</v>
      </c>
      <c r="AW9" s="70" t="s">
        <v>44</v>
      </c>
      <c r="AX9" s="66" t="s">
        <v>45</v>
      </c>
      <c r="AY9" s="66" t="s">
        <v>44</v>
      </c>
      <c r="AZ9" s="66" t="s">
        <v>45</v>
      </c>
      <c r="BA9" s="68" t="s">
        <v>44</v>
      </c>
      <c r="BB9" s="69" t="s">
        <v>45</v>
      </c>
      <c r="BC9" s="70" t="s">
        <v>44</v>
      </c>
      <c r="BD9" s="66" t="s">
        <v>45</v>
      </c>
      <c r="BE9" s="68" t="s">
        <v>44</v>
      </c>
      <c r="BF9" s="71" t="s">
        <v>45</v>
      </c>
      <c r="BG9" s="0"/>
      <c r="BH9" s="0"/>
    </row>
    <row r="10" s="5" customFormat="true" ht="14.65" hidden="false" customHeight="false" outlineLevel="0" collapsed="false">
      <c r="A10" s="72"/>
      <c r="B10" s="73"/>
      <c r="C10" s="73"/>
      <c r="D10" s="73"/>
      <c r="E10" s="73"/>
      <c r="F10" s="74"/>
      <c r="G10" s="74"/>
      <c r="H10" s="75"/>
      <c r="I10" s="73"/>
      <c r="J10" s="73"/>
      <c r="K10" s="73" t="s">
        <v>23</v>
      </c>
      <c r="L10" s="76"/>
      <c r="M10" s="77"/>
      <c r="N10" s="73"/>
      <c r="O10" s="74" t="s">
        <v>23</v>
      </c>
      <c r="P10" s="74"/>
      <c r="Q10" s="74" t="s">
        <v>23</v>
      </c>
      <c r="R10" s="76"/>
      <c r="S10" s="72"/>
      <c r="T10" s="73"/>
      <c r="U10" s="73"/>
      <c r="V10" s="78"/>
      <c r="W10" s="74" t="n">
        <f aca="false">V10*N10</f>
        <v>0</v>
      </c>
      <c r="X10" s="79"/>
      <c r="Y10" s="74" t="n">
        <f aca="false">X10*N10+W10/$AA$4</f>
        <v>0</v>
      </c>
      <c r="Z10" s="79"/>
      <c r="AA10" s="74" t="n">
        <f aca="false">Z10*N10+W10/$AA$4</f>
        <v>0</v>
      </c>
      <c r="AB10" s="79"/>
      <c r="AC10" s="74" t="n">
        <f aca="false">AB10*N10+W10/$AA$4</f>
        <v>0</v>
      </c>
      <c r="AD10" s="79"/>
      <c r="AE10" s="74" t="n">
        <f aca="false">AD10*N10+W10/$AA$4</f>
        <v>0</v>
      </c>
      <c r="AF10" s="79"/>
      <c r="AG10" s="74" t="n">
        <f aca="false">AF10*N10+W10/$AA$4</f>
        <v>0</v>
      </c>
      <c r="AH10" s="79"/>
      <c r="AI10" s="74" t="n">
        <f aca="false">AH10*N10+W10/$AA$4</f>
        <v>0</v>
      </c>
      <c r="AJ10" s="79"/>
      <c r="AK10" s="74" t="n">
        <f aca="false">AJ10*N10+W10/$AA$4</f>
        <v>0</v>
      </c>
      <c r="AL10" s="79"/>
      <c r="AM10" s="74" t="n">
        <f aca="false">AL10*N10+W10/$AA$4</f>
        <v>0</v>
      </c>
      <c r="AN10" s="72"/>
      <c r="AO10" s="73"/>
      <c r="AP10" s="73"/>
      <c r="AQ10" s="78"/>
      <c r="AR10" s="74" t="n">
        <f aca="false">AQ10*N10+W10/$AA$4</f>
        <v>0</v>
      </c>
      <c r="AS10" s="79"/>
      <c r="AT10" s="74" t="n">
        <f aca="false">AS10*N10+W10/$AA$4</f>
        <v>0</v>
      </c>
      <c r="AU10" s="79"/>
      <c r="AV10" s="74" t="n">
        <f aca="false">AU10*N10+W10/$AA$4</f>
        <v>0</v>
      </c>
      <c r="AW10" s="79"/>
      <c r="AX10" s="74" t="n">
        <f aca="false">AW10*N10+W10/$AA$4</f>
        <v>0</v>
      </c>
      <c r="AY10" s="79"/>
      <c r="AZ10" s="74" t="n">
        <f aca="false">AY10*N10+W10/$AA$4</f>
        <v>0</v>
      </c>
      <c r="BA10" s="79"/>
      <c r="BB10" s="74" t="n">
        <f aca="false">BA10*N10+W10/$AA$4</f>
        <v>0</v>
      </c>
      <c r="BC10" s="79"/>
      <c r="BD10" s="74" t="n">
        <f aca="false">BC10*N10+W10/$AA$4</f>
        <v>0</v>
      </c>
      <c r="BE10" s="79"/>
      <c r="BF10" s="80" t="n">
        <f aca="false">BE10*N10+W10/$AA$4</f>
        <v>0</v>
      </c>
      <c r="BG10" s="0"/>
      <c r="BH10" s="0"/>
    </row>
    <row r="11" s="5" customFormat="true" ht="14.65" hidden="false" customHeight="false" outlineLevel="0" collapsed="false">
      <c r="A11" s="72"/>
      <c r="B11" s="73"/>
      <c r="C11" s="73"/>
      <c r="D11" s="73"/>
      <c r="E11" s="81"/>
      <c r="F11" s="81"/>
      <c r="G11" s="81"/>
      <c r="H11" s="82"/>
      <c r="I11" s="73"/>
      <c r="J11" s="74"/>
      <c r="K11" s="74" t="n">
        <f aca="false">I11*J11</f>
        <v>0</v>
      </c>
      <c r="L11" s="83"/>
      <c r="M11" s="79" t="n">
        <f aca="false">V11+X11+Z11+AB11+AD11+AF11+AH11+AJ11+AL11+AQ11+AS11+AU11+AW11+AY11+BA11+BC11+BE11</f>
        <v>0</v>
      </c>
      <c r="N11" s="74"/>
      <c r="O11" s="74" t="n">
        <f aca="false">N11*M11</f>
        <v>0</v>
      </c>
      <c r="P11" s="74" t="n">
        <f aca="false">O11</f>
        <v>0</v>
      </c>
      <c r="Q11" s="74" t="n">
        <f aca="false">G11-P11</f>
        <v>0</v>
      </c>
      <c r="R11" s="76"/>
      <c r="S11" s="72"/>
      <c r="T11" s="73"/>
      <c r="U11" s="73"/>
      <c r="V11" s="78"/>
      <c r="W11" s="74" t="n">
        <f aca="false">V11*N11</f>
        <v>0</v>
      </c>
      <c r="X11" s="79"/>
      <c r="Y11" s="74" t="n">
        <f aca="false">X11*N11+W11/$AA$4</f>
        <v>0</v>
      </c>
      <c r="Z11" s="79"/>
      <c r="AA11" s="74" t="n">
        <f aca="false">Z11*N11+W11/$AA$4</f>
        <v>0</v>
      </c>
      <c r="AB11" s="79"/>
      <c r="AC11" s="74" t="n">
        <f aca="false">AB11*N11+W11/$AA$4</f>
        <v>0</v>
      </c>
      <c r="AD11" s="79"/>
      <c r="AE11" s="74" t="n">
        <f aca="false">AD11*N11+W11/$AA$4</f>
        <v>0</v>
      </c>
      <c r="AF11" s="79"/>
      <c r="AG11" s="74" t="n">
        <f aca="false">AF11*N11+W11/$AA$4</f>
        <v>0</v>
      </c>
      <c r="AH11" s="79"/>
      <c r="AI11" s="74" t="n">
        <f aca="false">AH11*N11+W11/$AA$4</f>
        <v>0</v>
      </c>
      <c r="AJ11" s="79"/>
      <c r="AK11" s="74" t="n">
        <f aca="false">AJ11*N11+W11/$AA$4</f>
        <v>0</v>
      </c>
      <c r="AL11" s="79"/>
      <c r="AM11" s="74" t="n">
        <f aca="false">AL11*N11+W11/$AA$4</f>
        <v>0</v>
      </c>
      <c r="AN11" s="72"/>
      <c r="AO11" s="73"/>
      <c r="AP11" s="73"/>
      <c r="AQ11" s="78"/>
      <c r="AR11" s="74" t="n">
        <f aca="false">AQ11*N11+W11/$AA$4</f>
        <v>0</v>
      </c>
      <c r="AS11" s="79"/>
      <c r="AT11" s="74" t="n">
        <f aca="false">AS11*N11+W11/$AA$4</f>
        <v>0</v>
      </c>
      <c r="AU11" s="79"/>
      <c r="AV11" s="74" t="n">
        <f aca="false">AU11*N11+W11/$AA$4</f>
        <v>0</v>
      </c>
      <c r="AW11" s="79"/>
      <c r="AX11" s="74" t="n">
        <f aca="false">AW11*N11+W11/$AA$4</f>
        <v>0</v>
      </c>
      <c r="AY11" s="79"/>
      <c r="AZ11" s="74" t="n">
        <f aca="false">AY11*N11+W11/$AA$4</f>
        <v>0</v>
      </c>
      <c r="BA11" s="79"/>
      <c r="BB11" s="74" t="n">
        <f aca="false">BA11*N11+W11/$AA$4</f>
        <v>0</v>
      </c>
      <c r="BC11" s="79"/>
      <c r="BD11" s="74" t="n">
        <f aca="false">BC11*N11+W11/$AA$4</f>
        <v>0</v>
      </c>
      <c r="BE11" s="79"/>
      <c r="BF11" s="80" t="n">
        <f aca="false">BE11*N11+W11/$AA$4</f>
        <v>0</v>
      </c>
      <c r="BG11" s="0"/>
      <c r="BH11" s="0"/>
    </row>
    <row r="12" s="5" customFormat="true" ht="14.65" hidden="false" customHeight="false" outlineLevel="0" collapsed="false">
      <c r="A12" s="72"/>
      <c r="B12" s="73"/>
      <c r="C12" s="73"/>
      <c r="D12" s="73"/>
      <c r="E12" s="81"/>
      <c r="F12" s="81"/>
      <c r="G12" s="81"/>
      <c r="H12" s="82"/>
      <c r="I12" s="73"/>
      <c r="J12" s="74"/>
      <c r="K12" s="74" t="n">
        <f aca="false">I12*J12</f>
        <v>0</v>
      </c>
      <c r="L12" s="83"/>
      <c r="M12" s="79" t="n">
        <f aca="false">V12+X12+Z12+AB12+AD12+AF12+AH12+AJ12+AL12+AQ12+AS12+AU12+AW12+AY12+BA12+BC12+BE12</f>
        <v>0</v>
      </c>
      <c r="N12" s="74"/>
      <c r="O12" s="74" t="n">
        <f aca="false">N12*M12</f>
        <v>0</v>
      </c>
      <c r="P12" s="74" t="n">
        <f aca="false">O12</f>
        <v>0</v>
      </c>
      <c r="Q12" s="74" t="n">
        <f aca="false">G12-P12</f>
        <v>0</v>
      </c>
      <c r="R12" s="76"/>
      <c r="S12" s="72"/>
      <c r="T12" s="73"/>
      <c r="U12" s="73"/>
      <c r="V12" s="78"/>
      <c r="W12" s="74" t="n">
        <f aca="false">V12*N12</f>
        <v>0</v>
      </c>
      <c r="X12" s="79"/>
      <c r="Y12" s="74" t="n">
        <f aca="false">X12*N12+W12/$AA$4</f>
        <v>0</v>
      </c>
      <c r="Z12" s="79"/>
      <c r="AA12" s="74" t="n">
        <f aca="false">Z12*N12+W12/$AA$4</f>
        <v>0</v>
      </c>
      <c r="AB12" s="79"/>
      <c r="AC12" s="74" t="n">
        <f aca="false">AB12*N12+W12/$AA$4</f>
        <v>0</v>
      </c>
      <c r="AD12" s="79"/>
      <c r="AE12" s="74" t="n">
        <f aca="false">AD12*N12+W12/$AA$4</f>
        <v>0</v>
      </c>
      <c r="AF12" s="79"/>
      <c r="AG12" s="74" t="n">
        <f aca="false">AF12*N12+W12/$AA$4</f>
        <v>0</v>
      </c>
      <c r="AH12" s="79"/>
      <c r="AI12" s="74" t="n">
        <f aca="false">AH12*N12+W12/$AA$4</f>
        <v>0</v>
      </c>
      <c r="AJ12" s="79"/>
      <c r="AK12" s="74" t="n">
        <f aca="false">AJ12*N12+W12/$AA$4</f>
        <v>0</v>
      </c>
      <c r="AL12" s="79"/>
      <c r="AM12" s="74" t="n">
        <f aca="false">AL12*N12+W12/$AA$4</f>
        <v>0</v>
      </c>
      <c r="AN12" s="72"/>
      <c r="AO12" s="73"/>
      <c r="AP12" s="73"/>
      <c r="AQ12" s="78"/>
      <c r="AR12" s="74" t="n">
        <f aca="false">AQ12*N12+W12/$AA$4</f>
        <v>0</v>
      </c>
      <c r="AS12" s="79"/>
      <c r="AT12" s="74" t="n">
        <f aca="false">AS12*N12+W12/$AA$4</f>
        <v>0</v>
      </c>
      <c r="AU12" s="79"/>
      <c r="AV12" s="74" t="n">
        <f aca="false">AU12*N12+W12/$AA$4</f>
        <v>0</v>
      </c>
      <c r="AW12" s="79"/>
      <c r="AX12" s="74" t="n">
        <f aca="false">AW12*N12+W12/$AA$4</f>
        <v>0</v>
      </c>
      <c r="AY12" s="79"/>
      <c r="AZ12" s="74" t="n">
        <f aca="false">AY12*N12+W12/$AA$4</f>
        <v>0</v>
      </c>
      <c r="BA12" s="79"/>
      <c r="BB12" s="74" t="n">
        <f aca="false">BA12*N12+W12/$AA$4</f>
        <v>0</v>
      </c>
      <c r="BC12" s="79"/>
      <c r="BD12" s="74" t="n">
        <f aca="false">BC12*N12+W12/$AA$4</f>
        <v>0</v>
      </c>
      <c r="BE12" s="79"/>
      <c r="BF12" s="80" t="n">
        <f aca="false">BE12*N12+W12/$AA$4</f>
        <v>0</v>
      </c>
      <c r="BG12" s="0"/>
      <c r="BH12" s="0"/>
    </row>
    <row r="13" s="5" customFormat="true" ht="14.65" hidden="false" customHeight="false" outlineLevel="0" collapsed="false">
      <c r="A13" s="72"/>
      <c r="B13" s="73"/>
      <c r="C13" s="73"/>
      <c r="D13" s="73"/>
      <c r="E13" s="81"/>
      <c r="F13" s="81"/>
      <c r="G13" s="81"/>
      <c r="H13" s="82"/>
      <c r="I13" s="73"/>
      <c r="J13" s="74"/>
      <c r="K13" s="74" t="n">
        <f aca="false">I13*J13</f>
        <v>0</v>
      </c>
      <c r="L13" s="83"/>
      <c r="M13" s="79" t="n">
        <f aca="false">V13+X13+Z13+AB13+AD13+AF13+AH13+AJ13+AL13+AQ13+AS13+AU13+AW13+AY13+BA13+BC13+BE13</f>
        <v>0</v>
      </c>
      <c r="N13" s="74"/>
      <c r="O13" s="74" t="n">
        <f aca="false">N13*M13</f>
        <v>0</v>
      </c>
      <c r="P13" s="74" t="n">
        <f aca="false">O13</f>
        <v>0</v>
      </c>
      <c r="Q13" s="74" t="n">
        <f aca="false">G13-P13</f>
        <v>0</v>
      </c>
      <c r="R13" s="76"/>
      <c r="S13" s="72"/>
      <c r="T13" s="73"/>
      <c r="U13" s="73"/>
      <c r="V13" s="78"/>
      <c r="W13" s="74" t="n">
        <f aca="false">V13*N13</f>
        <v>0</v>
      </c>
      <c r="X13" s="79"/>
      <c r="Y13" s="74" t="n">
        <f aca="false">X13*N13+W13/$AA$4</f>
        <v>0</v>
      </c>
      <c r="Z13" s="79"/>
      <c r="AA13" s="74" t="n">
        <f aca="false">Z13*N13+W13/$AA$4</f>
        <v>0</v>
      </c>
      <c r="AB13" s="79"/>
      <c r="AC13" s="74" t="n">
        <f aca="false">AB13*N13+W13/$AA$4</f>
        <v>0</v>
      </c>
      <c r="AD13" s="79"/>
      <c r="AE13" s="74" t="n">
        <f aca="false">AD13*N13+W13/$AA$4</f>
        <v>0</v>
      </c>
      <c r="AF13" s="79"/>
      <c r="AG13" s="74" t="n">
        <f aca="false">AF13*N13+W13/$AA$4</f>
        <v>0</v>
      </c>
      <c r="AH13" s="79"/>
      <c r="AI13" s="74" t="n">
        <f aca="false">AH13*N13+W13/$AA$4</f>
        <v>0</v>
      </c>
      <c r="AJ13" s="79"/>
      <c r="AK13" s="74" t="n">
        <f aca="false">AJ13*N13+W13/$AA$4</f>
        <v>0</v>
      </c>
      <c r="AL13" s="79"/>
      <c r="AM13" s="74" t="n">
        <f aca="false">AL13*N13+W13/$AA$4</f>
        <v>0</v>
      </c>
      <c r="AN13" s="72"/>
      <c r="AO13" s="73"/>
      <c r="AP13" s="73"/>
      <c r="AQ13" s="78"/>
      <c r="AR13" s="74" t="n">
        <f aca="false">AQ13*N13+W13/$AA$4</f>
        <v>0</v>
      </c>
      <c r="AS13" s="79"/>
      <c r="AT13" s="74" t="n">
        <f aca="false">AS13*N13+W13/$AA$4</f>
        <v>0</v>
      </c>
      <c r="AU13" s="79"/>
      <c r="AV13" s="74" t="n">
        <f aca="false">AU13*N13+W13/$AA$4</f>
        <v>0</v>
      </c>
      <c r="AW13" s="79"/>
      <c r="AX13" s="74" t="n">
        <f aca="false">AW13*N13+W13/$AA$4</f>
        <v>0</v>
      </c>
      <c r="AY13" s="79"/>
      <c r="AZ13" s="74" t="n">
        <f aca="false">AY13*N13+W13/$AA$4</f>
        <v>0</v>
      </c>
      <c r="BA13" s="79"/>
      <c r="BB13" s="74" t="n">
        <f aca="false">BA13*N13+W13/$AA$4</f>
        <v>0</v>
      </c>
      <c r="BC13" s="79"/>
      <c r="BD13" s="74" t="n">
        <f aca="false">BC13*N13+W13/$AA$4</f>
        <v>0</v>
      </c>
      <c r="BE13" s="79"/>
      <c r="BF13" s="80" t="n">
        <f aca="false">BE13*N13+W13/$AA$4</f>
        <v>0</v>
      </c>
      <c r="BG13" s="0"/>
      <c r="BH13" s="0"/>
    </row>
    <row r="14" s="5" customFormat="true" ht="14.65" hidden="false" customHeight="false" outlineLevel="0" collapsed="false">
      <c r="A14" s="72"/>
      <c r="B14" s="73"/>
      <c r="C14" s="73"/>
      <c r="D14" s="73"/>
      <c r="E14" s="81"/>
      <c r="F14" s="81"/>
      <c r="G14" s="81"/>
      <c r="H14" s="82"/>
      <c r="I14" s="73"/>
      <c r="J14" s="74"/>
      <c r="K14" s="74" t="n">
        <f aca="false">I14*J14</f>
        <v>0</v>
      </c>
      <c r="L14" s="83"/>
      <c r="M14" s="79" t="n">
        <f aca="false">V14+X14+Z14+AB14+AD14+AF14+AH14+AJ14+AL14+AQ14+AS14+AU14+AW14+AY14+BA14+BC14+BE14</f>
        <v>0</v>
      </c>
      <c r="N14" s="74"/>
      <c r="O14" s="74" t="n">
        <f aca="false">N14*M14</f>
        <v>0</v>
      </c>
      <c r="P14" s="74" t="n">
        <f aca="false">O14</f>
        <v>0</v>
      </c>
      <c r="Q14" s="74" t="n">
        <f aca="false">G14-P14</f>
        <v>0</v>
      </c>
      <c r="R14" s="76"/>
      <c r="S14" s="72"/>
      <c r="T14" s="73"/>
      <c r="U14" s="73"/>
      <c r="V14" s="78"/>
      <c r="W14" s="74" t="n">
        <f aca="false">V14*N14</f>
        <v>0</v>
      </c>
      <c r="X14" s="79"/>
      <c r="Y14" s="74" t="n">
        <f aca="false">X14*N14+W14/$AA$4</f>
        <v>0</v>
      </c>
      <c r="Z14" s="79"/>
      <c r="AA14" s="74" t="n">
        <f aca="false">Z14*N14+W14/$AA$4</f>
        <v>0</v>
      </c>
      <c r="AB14" s="79"/>
      <c r="AC14" s="74" t="n">
        <f aca="false">AB14*N14+W14/$AA$4</f>
        <v>0</v>
      </c>
      <c r="AD14" s="79"/>
      <c r="AE14" s="74" t="n">
        <f aca="false">AD14*N14+W14/$AA$4</f>
        <v>0</v>
      </c>
      <c r="AF14" s="79"/>
      <c r="AG14" s="74" t="n">
        <f aca="false">AF14*N14+W14/$AA$4</f>
        <v>0</v>
      </c>
      <c r="AH14" s="79"/>
      <c r="AI14" s="74" t="n">
        <f aca="false">AH14*N14+W14/$AA$4</f>
        <v>0</v>
      </c>
      <c r="AJ14" s="79"/>
      <c r="AK14" s="74" t="n">
        <f aca="false">AJ14*N14+W14/$AA$4</f>
        <v>0</v>
      </c>
      <c r="AL14" s="79"/>
      <c r="AM14" s="74" t="n">
        <f aca="false">AL14*N14+W14/$AA$4</f>
        <v>0</v>
      </c>
      <c r="AN14" s="72"/>
      <c r="AO14" s="73"/>
      <c r="AP14" s="73"/>
      <c r="AQ14" s="78"/>
      <c r="AR14" s="74" t="n">
        <f aca="false">AQ14*N14+W14/$AA$4</f>
        <v>0</v>
      </c>
      <c r="AS14" s="79"/>
      <c r="AT14" s="74" t="n">
        <f aca="false">AS14*N14+W14/$AA$4</f>
        <v>0</v>
      </c>
      <c r="AU14" s="79"/>
      <c r="AV14" s="74" t="n">
        <f aca="false">AU14*N14+W14/$AA$4</f>
        <v>0</v>
      </c>
      <c r="AW14" s="79"/>
      <c r="AX14" s="74" t="n">
        <f aca="false">AW14*N14+W14/$AA$4</f>
        <v>0</v>
      </c>
      <c r="AY14" s="79"/>
      <c r="AZ14" s="74" t="n">
        <f aca="false">AY14*N14+W14/$AA$4</f>
        <v>0</v>
      </c>
      <c r="BA14" s="79"/>
      <c r="BB14" s="74" t="n">
        <f aca="false">BA14*N14+W14/$AA$4</f>
        <v>0</v>
      </c>
      <c r="BC14" s="79"/>
      <c r="BD14" s="74" t="n">
        <f aca="false">BC14*N14+W14/$AA$4</f>
        <v>0</v>
      </c>
      <c r="BE14" s="79"/>
      <c r="BF14" s="80" t="n">
        <f aca="false">BE14*N14+W14/$AA$4</f>
        <v>0</v>
      </c>
      <c r="BG14" s="0"/>
      <c r="BH14" s="0"/>
    </row>
    <row r="15" s="5" customFormat="true" ht="14.65" hidden="false" customHeight="false" outlineLevel="0" collapsed="false">
      <c r="A15" s="72"/>
      <c r="B15" s="73"/>
      <c r="C15" s="73"/>
      <c r="D15" s="73"/>
      <c r="E15" s="81"/>
      <c r="F15" s="81"/>
      <c r="G15" s="81"/>
      <c r="H15" s="82"/>
      <c r="I15" s="73"/>
      <c r="J15" s="74"/>
      <c r="K15" s="74" t="n">
        <f aca="false">I15*J15</f>
        <v>0</v>
      </c>
      <c r="L15" s="83"/>
      <c r="M15" s="79" t="n">
        <f aca="false">V15+X15+Z15+AB15+AD15+AF15+AH15+AJ15+AL15+AQ15+AS15+AU15+AW15+AY15+BA15+BC15+BE15</f>
        <v>0</v>
      </c>
      <c r="N15" s="74"/>
      <c r="O15" s="74" t="n">
        <f aca="false">N15*M15</f>
        <v>0</v>
      </c>
      <c r="P15" s="74" t="n">
        <f aca="false">O15</f>
        <v>0</v>
      </c>
      <c r="Q15" s="74" t="n">
        <f aca="false">G15-P15</f>
        <v>0</v>
      </c>
      <c r="R15" s="76"/>
      <c r="S15" s="72"/>
      <c r="T15" s="73"/>
      <c r="U15" s="73"/>
      <c r="V15" s="78"/>
      <c r="W15" s="74" t="n">
        <f aca="false">V15*N15</f>
        <v>0</v>
      </c>
      <c r="X15" s="79"/>
      <c r="Y15" s="74" t="n">
        <f aca="false">X15*N15+W15/$AA$4</f>
        <v>0</v>
      </c>
      <c r="Z15" s="79"/>
      <c r="AA15" s="74" t="n">
        <f aca="false">Z15*N15+W15/$AA$4</f>
        <v>0</v>
      </c>
      <c r="AB15" s="79"/>
      <c r="AC15" s="74" t="n">
        <f aca="false">AB15*N15+W15/$AA$4</f>
        <v>0</v>
      </c>
      <c r="AD15" s="79"/>
      <c r="AE15" s="74" t="n">
        <f aca="false">AD15*N15+W15/$AA$4</f>
        <v>0</v>
      </c>
      <c r="AF15" s="79"/>
      <c r="AG15" s="74" t="n">
        <f aca="false">AF15*N15+W15/$AA$4</f>
        <v>0</v>
      </c>
      <c r="AH15" s="79"/>
      <c r="AI15" s="74" t="n">
        <f aca="false">AH15*N15+W15/$AA$4</f>
        <v>0</v>
      </c>
      <c r="AJ15" s="79"/>
      <c r="AK15" s="74" t="n">
        <f aca="false">AJ15*N15+W15/$AA$4</f>
        <v>0</v>
      </c>
      <c r="AL15" s="79"/>
      <c r="AM15" s="74" t="n">
        <f aca="false">AL15*N15+W15/$AA$4</f>
        <v>0</v>
      </c>
      <c r="AN15" s="72"/>
      <c r="AO15" s="73"/>
      <c r="AP15" s="73"/>
      <c r="AQ15" s="78"/>
      <c r="AR15" s="74" t="n">
        <f aca="false">AQ15*N15+W15/$AA$4</f>
        <v>0</v>
      </c>
      <c r="AS15" s="79"/>
      <c r="AT15" s="74" t="n">
        <f aca="false">AS15*N15+W15/$AA$4</f>
        <v>0</v>
      </c>
      <c r="AU15" s="79"/>
      <c r="AV15" s="74" t="n">
        <f aca="false">AU15*N15+W15/$AA$4</f>
        <v>0</v>
      </c>
      <c r="AW15" s="79"/>
      <c r="AX15" s="74" t="n">
        <f aca="false">AW15*N15+W15/$AA$4</f>
        <v>0</v>
      </c>
      <c r="AY15" s="79"/>
      <c r="AZ15" s="74" t="n">
        <f aca="false">AY15*N15+W15/$AA$4</f>
        <v>0</v>
      </c>
      <c r="BA15" s="79"/>
      <c r="BB15" s="74" t="n">
        <f aca="false">BA15*N15+W15/$AA$4</f>
        <v>0</v>
      </c>
      <c r="BC15" s="79"/>
      <c r="BD15" s="74" t="n">
        <f aca="false">BC15*N15+W15/$AA$4</f>
        <v>0</v>
      </c>
      <c r="BE15" s="79"/>
      <c r="BF15" s="80" t="n">
        <f aca="false">BE15*N15+W15/$AA$4</f>
        <v>0</v>
      </c>
      <c r="BG15" s="0"/>
      <c r="BH15" s="0"/>
    </row>
    <row r="16" s="5" customFormat="true" ht="14.65" hidden="false" customHeight="false" outlineLevel="0" collapsed="false">
      <c r="A16" s="72"/>
      <c r="B16" s="73"/>
      <c r="C16" s="73"/>
      <c r="D16" s="73"/>
      <c r="E16" s="81"/>
      <c r="F16" s="84"/>
      <c r="G16" s="81"/>
      <c r="H16" s="82"/>
      <c r="I16" s="73"/>
      <c r="J16" s="74"/>
      <c r="K16" s="74" t="n">
        <f aca="false">I16*J16</f>
        <v>0</v>
      </c>
      <c r="L16" s="83"/>
      <c r="M16" s="79" t="n">
        <f aca="false">V16+X16+Z16+AB16+AD16+AF16+AH16+AJ16+AL16+AQ16+AS16+AU16+AW16+AY16+BA16+BC16+BE16</f>
        <v>0</v>
      </c>
      <c r="N16" s="74"/>
      <c r="O16" s="74" t="n">
        <f aca="false">N16*M16</f>
        <v>0</v>
      </c>
      <c r="P16" s="74" t="n">
        <f aca="false">O16</f>
        <v>0</v>
      </c>
      <c r="Q16" s="74" t="n">
        <f aca="false">G16-P16</f>
        <v>0</v>
      </c>
      <c r="R16" s="76"/>
      <c r="S16" s="72"/>
      <c r="T16" s="73"/>
      <c r="U16" s="73"/>
      <c r="V16" s="78"/>
      <c r="W16" s="74" t="n">
        <f aca="false">V16*N16</f>
        <v>0</v>
      </c>
      <c r="X16" s="79"/>
      <c r="Y16" s="74" t="n">
        <f aca="false">X16*N16+W16/$AA$4</f>
        <v>0</v>
      </c>
      <c r="Z16" s="79"/>
      <c r="AA16" s="74" t="n">
        <f aca="false">Z16*N16+W16/$AA$4</f>
        <v>0</v>
      </c>
      <c r="AB16" s="79"/>
      <c r="AC16" s="74" t="n">
        <f aca="false">AB16*N16+W16/$AA$4</f>
        <v>0</v>
      </c>
      <c r="AD16" s="79"/>
      <c r="AE16" s="74" t="n">
        <f aca="false">AD16*N16+W16/$AA$4</f>
        <v>0</v>
      </c>
      <c r="AF16" s="79"/>
      <c r="AG16" s="74" t="n">
        <f aca="false">AF16*N16+W16/$AA$4</f>
        <v>0</v>
      </c>
      <c r="AH16" s="79"/>
      <c r="AI16" s="74" t="n">
        <f aca="false">AH16*N16+W16/$AA$4</f>
        <v>0</v>
      </c>
      <c r="AJ16" s="79"/>
      <c r="AK16" s="74" t="n">
        <f aca="false">AJ16*N16+W16/$AA$4</f>
        <v>0</v>
      </c>
      <c r="AL16" s="79"/>
      <c r="AM16" s="74" t="n">
        <f aca="false">AL16*N16+W16/$AA$4</f>
        <v>0</v>
      </c>
      <c r="AN16" s="72"/>
      <c r="AO16" s="73"/>
      <c r="AP16" s="73"/>
      <c r="AQ16" s="78"/>
      <c r="AR16" s="74" t="n">
        <f aca="false">AQ16*N16+W16/$AA$4</f>
        <v>0</v>
      </c>
      <c r="AS16" s="79"/>
      <c r="AT16" s="74" t="n">
        <f aca="false">AS16*N16+W16/$AA$4</f>
        <v>0</v>
      </c>
      <c r="AU16" s="79"/>
      <c r="AV16" s="74" t="n">
        <f aca="false">AU16*N16+W16/$AA$4</f>
        <v>0</v>
      </c>
      <c r="AW16" s="79"/>
      <c r="AX16" s="74" t="n">
        <f aca="false">AW16*N16+W16/$AA$4</f>
        <v>0</v>
      </c>
      <c r="AY16" s="79"/>
      <c r="AZ16" s="74" t="n">
        <f aca="false">AY16*N16+W16/$AA$4</f>
        <v>0</v>
      </c>
      <c r="BA16" s="79"/>
      <c r="BB16" s="74" t="n">
        <f aca="false">BA16*N16+W16/$AA$4</f>
        <v>0</v>
      </c>
      <c r="BC16" s="79"/>
      <c r="BD16" s="74" t="n">
        <f aca="false">BC16*N16+W16/$AA$4</f>
        <v>0</v>
      </c>
      <c r="BE16" s="79"/>
      <c r="BF16" s="80" t="n">
        <f aca="false">BE16*N16+W16/$AA$4</f>
        <v>0</v>
      </c>
      <c r="BG16" s="0"/>
      <c r="BH16" s="0"/>
    </row>
    <row r="17" s="5" customFormat="true" ht="14.65" hidden="false" customHeight="false" outlineLevel="0" collapsed="false">
      <c r="A17" s="72"/>
      <c r="B17" s="73"/>
      <c r="C17" s="73"/>
      <c r="D17" s="73"/>
      <c r="E17" s="81"/>
      <c r="F17" s="81"/>
      <c r="G17" s="81"/>
      <c r="H17" s="82"/>
      <c r="I17" s="73"/>
      <c r="J17" s="74"/>
      <c r="K17" s="74" t="n">
        <f aca="false">I17*J17</f>
        <v>0</v>
      </c>
      <c r="L17" s="83"/>
      <c r="M17" s="79" t="n">
        <f aca="false">V17+X17+Z17+AB17+AD17+AF17+AH17+AJ17+AL17+AQ17+AS17+AU17+AW17+AY17+BA17+BC17+BE17</f>
        <v>0</v>
      </c>
      <c r="N17" s="74"/>
      <c r="O17" s="74" t="n">
        <f aca="false">N17*M17</f>
        <v>0</v>
      </c>
      <c r="P17" s="74" t="n">
        <f aca="false">O17</f>
        <v>0</v>
      </c>
      <c r="Q17" s="74" t="n">
        <f aca="false">G17-P17</f>
        <v>0</v>
      </c>
      <c r="R17" s="76"/>
      <c r="S17" s="72"/>
      <c r="T17" s="73"/>
      <c r="U17" s="73"/>
      <c r="V17" s="78"/>
      <c r="W17" s="74" t="n">
        <f aca="false">V17*N17</f>
        <v>0</v>
      </c>
      <c r="X17" s="79"/>
      <c r="Y17" s="74" t="n">
        <f aca="false">X17*N17+W17/$AA$4</f>
        <v>0</v>
      </c>
      <c r="Z17" s="79"/>
      <c r="AA17" s="74" t="n">
        <f aca="false">Z17*N17+W17/$AA$4</f>
        <v>0</v>
      </c>
      <c r="AB17" s="79"/>
      <c r="AC17" s="74" t="n">
        <f aca="false">AB17*N17+W17/$AA$4</f>
        <v>0</v>
      </c>
      <c r="AD17" s="79"/>
      <c r="AE17" s="74" t="n">
        <f aca="false">AD17*N17+W17/$AA$4</f>
        <v>0</v>
      </c>
      <c r="AF17" s="79"/>
      <c r="AG17" s="74" t="n">
        <f aca="false">AF17*N17+W17/$AA$4</f>
        <v>0</v>
      </c>
      <c r="AH17" s="79"/>
      <c r="AI17" s="74" t="n">
        <f aca="false">AH17*N17+W17/$AA$4</f>
        <v>0</v>
      </c>
      <c r="AJ17" s="79"/>
      <c r="AK17" s="74" t="n">
        <f aca="false">AJ17*N17+W17/$AA$4</f>
        <v>0</v>
      </c>
      <c r="AL17" s="79"/>
      <c r="AM17" s="74" t="n">
        <f aca="false">AL17*N17+W17/$AA$4</f>
        <v>0</v>
      </c>
      <c r="AN17" s="72"/>
      <c r="AO17" s="73"/>
      <c r="AP17" s="73"/>
      <c r="AQ17" s="78"/>
      <c r="AR17" s="74" t="n">
        <f aca="false">AQ17*N17+W17/$AA$4</f>
        <v>0</v>
      </c>
      <c r="AS17" s="79"/>
      <c r="AT17" s="74" t="n">
        <f aca="false">AS17*N17+W17/$AA$4</f>
        <v>0</v>
      </c>
      <c r="AU17" s="79"/>
      <c r="AV17" s="74" t="n">
        <f aca="false">AU17*N17+W17/$AA$4</f>
        <v>0</v>
      </c>
      <c r="AW17" s="79"/>
      <c r="AX17" s="74" t="n">
        <f aca="false">AW17*N17+W17/$AA$4</f>
        <v>0</v>
      </c>
      <c r="AY17" s="79"/>
      <c r="AZ17" s="74" t="n">
        <f aca="false">AY17*N17+W17/$AA$4</f>
        <v>0</v>
      </c>
      <c r="BA17" s="79"/>
      <c r="BB17" s="74" t="n">
        <f aca="false">BA17*N17+W17/$AA$4</f>
        <v>0</v>
      </c>
      <c r="BC17" s="79"/>
      <c r="BD17" s="74" t="n">
        <f aca="false">BC17*N17+W17/$AA$4</f>
        <v>0</v>
      </c>
      <c r="BE17" s="79"/>
      <c r="BF17" s="80" t="n">
        <f aca="false">BE17*N17+W17/$AA$4</f>
        <v>0</v>
      </c>
      <c r="BG17" s="0"/>
      <c r="BH17" s="0"/>
    </row>
    <row r="18" s="5" customFormat="true" ht="14.65" hidden="false" customHeight="false" outlineLevel="0" collapsed="false">
      <c r="A18" s="72"/>
      <c r="B18" s="73"/>
      <c r="C18" s="73"/>
      <c r="D18" s="73"/>
      <c r="E18" s="81"/>
      <c r="F18" s="81"/>
      <c r="G18" s="81"/>
      <c r="H18" s="82"/>
      <c r="I18" s="73"/>
      <c r="J18" s="74"/>
      <c r="K18" s="74" t="n">
        <f aca="false">I18*J18</f>
        <v>0</v>
      </c>
      <c r="L18" s="83"/>
      <c r="M18" s="79" t="n">
        <f aca="false">V18+X18+Z18+AB18+AD18+AF18+AH18+AJ18+AL18+AQ18+AS18+AU18+AW18+AY18+BA18+BC18+BE18</f>
        <v>0</v>
      </c>
      <c r="N18" s="74"/>
      <c r="O18" s="74" t="n">
        <f aca="false">N18*M18</f>
        <v>0</v>
      </c>
      <c r="P18" s="74" t="n">
        <f aca="false">O18</f>
        <v>0</v>
      </c>
      <c r="Q18" s="74" t="n">
        <f aca="false">G18-P18</f>
        <v>0</v>
      </c>
      <c r="R18" s="76"/>
      <c r="S18" s="72"/>
      <c r="T18" s="73"/>
      <c r="U18" s="73"/>
      <c r="V18" s="78"/>
      <c r="W18" s="74" t="n">
        <f aca="false">V18*N18</f>
        <v>0</v>
      </c>
      <c r="X18" s="79"/>
      <c r="Y18" s="74" t="n">
        <f aca="false">X18*N18+W18/$AA$4</f>
        <v>0</v>
      </c>
      <c r="Z18" s="79"/>
      <c r="AA18" s="74" t="n">
        <f aca="false">Z18*N18+W18/$AA$4</f>
        <v>0</v>
      </c>
      <c r="AB18" s="79"/>
      <c r="AC18" s="74" t="n">
        <f aca="false">AB18*N18+W18/$AA$4</f>
        <v>0</v>
      </c>
      <c r="AD18" s="79"/>
      <c r="AE18" s="74" t="n">
        <f aca="false">AD18*N18+W18/$AA$4</f>
        <v>0</v>
      </c>
      <c r="AF18" s="79"/>
      <c r="AG18" s="74" t="n">
        <f aca="false">AF18*N18+W18/$AA$4</f>
        <v>0</v>
      </c>
      <c r="AH18" s="79"/>
      <c r="AI18" s="74" t="n">
        <f aca="false">AH18*N18+W18/$AA$4</f>
        <v>0</v>
      </c>
      <c r="AJ18" s="79"/>
      <c r="AK18" s="74" t="n">
        <f aca="false">AJ18*N18+W18/$AA$4</f>
        <v>0</v>
      </c>
      <c r="AL18" s="79"/>
      <c r="AM18" s="74" t="n">
        <f aca="false">AL18*N18+W18/$AA$4</f>
        <v>0</v>
      </c>
      <c r="AN18" s="72"/>
      <c r="AO18" s="73"/>
      <c r="AP18" s="73"/>
      <c r="AQ18" s="78"/>
      <c r="AR18" s="74" t="n">
        <f aca="false">AQ18*N18+W18/$AA$4</f>
        <v>0</v>
      </c>
      <c r="AS18" s="79"/>
      <c r="AT18" s="74" t="n">
        <f aca="false">AS18*N18+W18/$AA$4</f>
        <v>0</v>
      </c>
      <c r="AU18" s="79"/>
      <c r="AV18" s="74" t="n">
        <f aca="false">AU18*N18+W18/$AA$4</f>
        <v>0</v>
      </c>
      <c r="AW18" s="79"/>
      <c r="AX18" s="74" t="n">
        <f aca="false">AW18*N18+W18/$AA$4</f>
        <v>0</v>
      </c>
      <c r="AY18" s="79"/>
      <c r="AZ18" s="74" t="n">
        <f aca="false">AY18*N18+W18/$AA$4</f>
        <v>0</v>
      </c>
      <c r="BA18" s="79"/>
      <c r="BB18" s="74" t="n">
        <f aca="false">BA18*N18+W18/$AA$4</f>
        <v>0</v>
      </c>
      <c r="BC18" s="79"/>
      <c r="BD18" s="74" t="n">
        <f aca="false">BC18*N18+W18/$AA$4</f>
        <v>0</v>
      </c>
      <c r="BE18" s="79"/>
      <c r="BF18" s="80" t="n">
        <f aca="false">BE18*N18+W18/$AA$4</f>
        <v>0</v>
      </c>
      <c r="BG18" s="0"/>
      <c r="BH18" s="0"/>
    </row>
    <row r="19" s="5" customFormat="true" ht="14.65" hidden="false" customHeight="false" outlineLevel="0" collapsed="false">
      <c r="A19" s="72"/>
      <c r="B19" s="73"/>
      <c r="C19" s="73"/>
      <c r="D19" s="73"/>
      <c r="E19" s="81"/>
      <c r="F19" s="81"/>
      <c r="G19" s="81"/>
      <c r="H19" s="82"/>
      <c r="I19" s="73"/>
      <c r="J19" s="74"/>
      <c r="K19" s="74" t="n">
        <f aca="false">I19*J19</f>
        <v>0</v>
      </c>
      <c r="L19" s="83"/>
      <c r="M19" s="79" t="n">
        <f aca="false">V19+X19+Z19+AB19+AD19+AF19+AH19+AJ19+AL19+AQ19+AS19+AU19+AW19+AY19+BA19+BC19+BE19</f>
        <v>0</v>
      </c>
      <c r="N19" s="74"/>
      <c r="O19" s="74" t="n">
        <f aca="false">N19*M19</f>
        <v>0</v>
      </c>
      <c r="P19" s="74" t="n">
        <f aca="false">O19</f>
        <v>0</v>
      </c>
      <c r="Q19" s="74" t="n">
        <f aca="false">G19-P19</f>
        <v>0</v>
      </c>
      <c r="R19" s="76"/>
      <c r="S19" s="72"/>
      <c r="T19" s="73"/>
      <c r="U19" s="73"/>
      <c r="V19" s="78"/>
      <c r="W19" s="74" t="n">
        <f aca="false">V19*N19</f>
        <v>0</v>
      </c>
      <c r="X19" s="79"/>
      <c r="Y19" s="74" t="n">
        <f aca="false">X19*N19+W19/$AA$4</f>
        <v>0</v>
      </c>
      <c r="Z19" s="79"/>
      <c r="AA19" s="74" t="n">
        <f aca="false">Z19*N19+W19/$AA$4</f>
        <v>0</v>
      </c>
      <c r="AB19" s="79"/>
      <c r="AC19" s="74" t="n">
        <f aca="false">AB19*N19+W19/$AA$4</f>
        <v>0</v>
      </c>
      <c r="AD19" s="79"/>
      <c r="AE19" s="74" t="n">
        <f aca="false">AD19*N19+W19/$AA$4</f>
        <v>0</v>
      </c>
      <c r="AF19" s="79"/>
      <c r="AG19" s="74" t="n">
        <f aca="false">AF19*N19+W19/$AA$4</f>
        <v>0</v>
      </c>
      <c r="AH19" s="79"/>
      <c r="AI19" s="74" t="n">
        <f aca="false">AH19*N19+W19/$AA$4</f>
        <v>0</v>
      </c>
      <c r="AJ19" s="79"/>
      <c r="AK19" s="74" t="n">
        <f aca="false">AJ19*N19+W19/$AA$4</f>
        <v>0</v>
      </c>
      <c r="AL19" s="79"/>
      <c r="AM19" s="74" t="n">
        <f aca="false">AL19*N19+W19/$AA$4</f>
        <v>0</v>
      </c>
      <c r="AN19" s="72"/>
      <c r="AO19" s="73"/>
      <c r="AP19" s="73"/>
      <c r="AQ19" s="78"/>
      <c r="AR19" s="74" t="n">
        <f aca="false">AQ19*N19+W19/$AA$4</f>
        <v>0</v>
      </c>
      <c r="AS19" s="79"/>
      <c r="AT19" s="74" t="n">
        <f aca="false">AS19*N19+W19/$AA$4</f>
        <v>0</v>
      </c>
      <c r="AU19" s="79"/>
      <c r="AV19" s="74" t="n">
        <f aca="false">AU19*N19+W19/$AA$4</f>
        <v>0</v>
      </c>
      <c r="AW19" s="79"/>
      <c r="AX19" s="74" t="n">
        <f aca="false">AW19*N19+W19/$AA$4</f>
        <v>0</v>
      </c>
      <c r="AY19" s="79"/>
      <c r="AZ19" s="74" t="n">
        <f aca="false">AY19*N19+W19/$AA$4</f>
        <v>0</v>
      </c>
      <c r="BA19" s="79"/>
      <c r="BB19" s="74" t="n">
        <f aca="false">BA19*N19+W19/$AA$4</f>
        <v>0</v>
      </c>
      <c r="BC19" s="79"/>
      <c r="BD19" s="74" t="n">
        <f aca="false">BC19*N19+W19/$AA$4</f>
        <v>0</v>
      </c>
      <c r="BE19" s="79"/>
      <c r="BF19" s="80" t="n">
        <f aca="false">BE19*N19+W19/$AA$4</f>
        <v>0</v>
      </c>
      <c r="BG19" s="0"/>
      <c r="BH19" s="0"/>
    </row>
    <row r="20" s="5" customFormat="true" ht="14.65" hidden="false" customHeight="false" outlineLevel="0" collapsed="false">
      <c r="A20" s="72"/>
      <c r="B20" s="73"/>
      <c r="C20" s="73"/>
      <c r="D20" s="73"/>
      <c r="E20" s="81"/>
      <c r="F20" s="81"/>
      <c r="G20" s="81"/>
      <c r="H20" s="82"/>
      <c r="I20" s="73"/>
      <c r="J20" s="74"/>
      <c r="K20" s="74" t="n">
        <f aca="false">I20*J20</f>
        <v>0</v>
      </c>
      <c r="L20" s="83"/>
      <c r="M20" s="79" t="n">
        <f aca="false">V20+X20+Z20+AB20+AD20+AF20+AH20+AJ20+AL20+AQ20+AS20+AU20+AW20+AY20+BA20+BC20+BE20</f>
        <v>0</v>
      </c>
      <c r="N20" s="74"/>
      <c r="O20" s="74" t="n">
        <f aca="false">N20*M20</f>
        <v>0</v>
      </c>
      <c r="P20" s="74" t="n">
        <f aca="false">O20</f>
        <v>0</v>
      </c>
      <c r="Q20" s="74" t="n">
        <f aca="false">G20-P20</f>
        <v>0</v>
      </c>
      <c r="R20" s="76"/>
      <c r="S20" s="72"/>
      <c r="T20" s="73"/>
      <c r="U20" s="73"/>
      <c r="V20" s="78"/>
      <c r="W20" s="74" t="n">
        <f aca="false">V20*N20</f>
        <v>0</v>
      </c>
      <c r="X20" s="79"/>
      <c r="Y20" s="74" t="n">
        <f aca="false">X20*N20+W20/$AA$4</f>
        <v>0</v>
      </c>
      <c r="Z20" s="79"/>
      <c r="AA20" s="74" t="n">
        <f aca="false">Z20*N20+W20/$AA$4</f>
        <v>0</v>
      </c>
      <c r="AB20" s="79"/>
      <c r="AC20" s="74" t="n">
        <f aca="false">AB20*N20+W20/$AA$4</f>
        <v>0</v>
      </c>
      <c r="AD20" s="79"/>
      <c r="AE20" s="74" t="n">
        <f aca="false">AD20*N20+W20/$AA$4</f>
        <v>0</v>
      </c>
      <c r="AF20" s="79"/>
      <c r="AG20" s="74" t="n">
        <f aca="false">AF20*N20+W20/$AA$4</f>
        <v>0</v>
      </c>
      <c r="AH20" s="79"/>
      <c r="AI20" s="74" t="n">
        <f aca="false">AH20*N20+W20/$AA$4</f>
        <v>0</v>
      </c>
      <c r="AJ20" s="79"/>
      <c r="AK20" s="74" t="n">
        <f aca="false">AJ20*N20+W20/$AA$4</f>
        <v>0</v>
      </c>
      <c r="AL20" s="79"/>
      <c r="AM20" s="74" t="n">
        <f aca="false">AL20*N20+W20/$AA$4</f>
        <v>0</v>
      </c>
      <c r="AN20" s="72"/>
      <c r="AO20" s="73"/>
      <c r="AP20" s="73"/>
      <c r="AQ20" s="78"/>
      <c r="AR20" s="74" t="n">
        <f aca="false">AQ20*N20+W20/$AA$4</f>
        <v>0</v>
      </c>
      <c r="AS20" s="79"/>
      <c r="AT20" s="74" t="n">
        <f aca="false">AS20*N20+W20/$AA$4</f>
        <v>0</v>
      </c>
      <c r="AU20" s="79"/>
      <c r="AV20" s="74" t="n">
        <f aca="false">AU20*N20+W20/$AA$4</f>
        <v>0</v>
      </c>
      <c r="AW20" s="79"/>
      <c r="AX20" s="74" t="n">
        <f aca="false">AW20*N20+W20/$AA$4</f>
        <v>0</v>
      </c>
      <c r="AY20" s="79"/>
      <c r="AZ20" s="74" t="n">
        <f aca="false">AY20*N20+W20/$AA$4</f>
        <v>0</v>
      </c>
      <c r="BA20" s="79"/>
      <c r="BB20" s="74" t="n">
        <f aca="false">BA20*N20+W20/$AA$4</f>
        <v>0</v>
      </c>
      <c r="BC20" s="79"/>
      <c r="BD20" s="74" t="n">
        <f aca="false">BC20*N20+W20/$AA$4</f>
        <v>0</v>
      </c>
      <c r="BE20" s="79"/>
      <c r="BF20" s="80" t="n">
        <f aca="false">BE20*N20+W20/$AA$4</f>
        <v>0</v>
      </c>
      <c r="BG20" s="0"/>
      <c r="BH20" s="0"/>
    </row>
    <row r="21" s="5" customFormat="true" ht="14.65" hidden="false" customHeight="false" outlineLevel="0" collapsed="false">
      <c r="A21" s="72"/>
      <c r="B21" s="73"/>
      <c r="C21" s="73"/>
      <c r="D21" s="73"/>
      <c r="E21" s="81"/>
      <c r="F21" s="81"/>
      <c r="G21" s="81"/>
      <c r="H21" s="82"/>
      <c r="I21" s="73"/>
      <c r="J21" s="74"/>
      <c r="K21" s="74" t="n">
        <f aca="false">I21*J21</f>
        <v>0</v>
      </c>
      <c r="L21" s="83" t="s">
        <v>23</v>
      </c>
      <c r="M21" s="79" t="n">
        <f aca="false">V21+X21+Z21+AB21+AD21+AF21+AH21+AJ21+AL21+AQ21+AS21+AU21+AW21+AY21+BA21+BC21+BE21</f>
        <v>0</v>
      </c>
      <c r="N21" s="74"/>
      <c r="O21" s="74" t="n">
        <f aca="false">N21*M21</f>
        <v>0</v>
      </c>
      <c r="P21" s="74" t="n">
        <f aca="false">O21</f>
        <v>0</v>
      </c>
      <c r="Q21" s="74" t="n">
        <f aca="false">G21-P21</f>
        <v>0</v>
      </c>
      <c r="R21" s="76"/>
      <c r="S21" s="72"/>
      <c r="T21" s="73"/>
      <c r="U21" s="73"/>
      <c r="V21" s="78"/>
      <c r="W21" s="74" t="n">
        <f aca="false">V21*N21</f>
        <v>0</v>
      </c>
      <c r="X21" s="79"/>
      <c r="Y21" s="74" t="n">
        <f aca="false">X21*N21+W21/$AA$4</f>
        <v>0</v>
      </c>
      <c r="Z21" s="79"/>
      <c r="AA21" s="74" t="n">
        <f aca="false">Z21*N21+W21/$AA$4</f>
        <v>0</v>
      </c>
      <c r="AB21" s="79"/>
      <c r="AC21" s="74" t="n">
        <f aca="false">AB21*N21+W21/$AA$4</f>
        <v>0</v>
      </c>
      <c r="AD21" s="79"/>
      <c r="AE21" s="74" t="n">
        <f aca="false">AD21*N21+W21/$AA$4</f>
        <v>0</v>
      </c>
      <c r="AF21" s="79"/>
      <c r="AG21" s="74" t="n">
        <f aca="false">AF21*N21+W21/$AA$4</f>
        <v>0</v>
      </c>
      <c r="AH21" s="79"/>
      <c r="AI21" s="74" t="n">
        <f aca="false">AH21*N21+W21/$AA$4</f>
        <v>0</v>
      </c>
      <c r="AJ21" s="79"/>
      <c r="AK21" s="74" t="n">
        <f aca="false">AJ21*N21+W21/$AA$4</f>
        <v>0</v>
      </c>
      <c r="AL21" s="79"/>
      <c r="AM21" s="74" t="n">
        <f aca="false">AL21*N21+W21/$AA$4</f>
        <v>0</v>
      </c>
      <c r="AN21" s="72"/>
      <c r="AO21" s="73"/>
      <c r="AP21" s="73"/>
      <c r="AQ21" s="78"/>
      <c r="AR21" s="74" t="n">
        <f aca="false">AQ21*N21+W21/$AA$4</f>
        <v>0</v>
      </c>
      <c r="AS21" s="79"/>
      <c r="AT21" s="74" t="n">
        <f aca="false">AS21*N21+W21/$AA$4</f>
        <v>0</v>
      </c>
      <c r="AU21" s="79"/>
      <c r="AV21" s="74" t="n">
        <f aca="false">AU21*N21+W21/$AA$4</f>
        <v>0</v>
      </c>
      <c r="AW21" s="79"/>
      <c r="AX21" s="74" t="n">
        <f aca="false">AW21*N21+W21/$AA$4</f>
        <v>0</v>
      </c>
      <c r="AY21" s="79"/>
      <c r="AZ21" s="74" t="n">
        <f aca="false">AY21*N21+W21/$AA$4</f>
        <v>0</v>
      </c>
      <c r="BA21" s="79"/>
      <c r="BB21" s="74" t="n">
        <f aca="false">BA21*N21+W21/$AA$4</f>
        <v>0</v>
      </c>
      <c r="BC21" s="79"/>
      <c r="BD21" s="74" t="n">
        <f aca="false">BC21*N21+W21/$AA$4</f>
        <v>0</v>
      </c>
      <c r="BE21" s="79"/>
      <c r="BF21" s="80" t="n">
        <f aca="false">BE21*N21+W21/$AA$4</f>
        <v>0</v>
      </c>
      <c r="BG21" s="0"/>
      <c r="BH21" s="0"/>
    </row>
    <row r="22" s="5" customFormat="true" ht="14.65" hidden="false" customHeight="false" outlineLevel="0" collapsed="false">
      <c r="A22" s="72"/>
      <c r="B22" s="73"/>
      <c r="C22" s="73"/>
      <c r="D22" s="73"/>
      <c r="E22" s="81"/>
      <c r="F22" s="81"/>
      <c r="G22" s="81"/>
      <c r="H22" s="82"/>
      <c r="I22" s="73"/>
      <c r="J22" s="74"/>
      <c r="K22" s="74" t="n">
        <f aca="false">I22*J22</f>
        <v>0</v>
      </c>
      <c r="L22" s="83"/>
      <c r="M22" s="79" t="n">
        <f aca="false">V22+X22+Z22+AB22+AD22+AF22+AH22+AJ22+AL22+AQ22+AS22+AU22+AW22+AY22+BA22+BC22+BE22</f>
        <v>0</v>
      </c>
      <c r="N22" s="74"/>
      <c r="O22" s="74" t="n">
        <f aca="false">N22*M22</f>
        <v>0</v>
      </c>
      <c r="P22" s="74" t="n">
        <f aca="false">O22</f>
        <v>0</v>
      </c>
      <c r="Q22" s="74" t="n">
        <f aca="false">G22-P22</f>
        <v>0</v>
      </c>
      <c r="R22" s="76"/>
      <c r="S22" s="72"/>
      <c r="T22" s="73"/>
      <c r="U22" s="73"/>
      <c r="V22" s="78"/>
      <c r="W22" s="74" t="n">
        <f aca="false">V22*N22</f>
        <v>0</v>
      </c>
      <c r="X22" s="79"/>
      <c r="Y22" s="74" t="n">
        <f aca="false">X22*N22+W22/$AA$4</f>
        <v>0</v>
      </c>
      <c r="Z22" s="79"/>
      <c r="AA22" s="74" t="n">
        <f aca="false">Z22*N22+W22/$AA$4</f>
        <v>0</v>
      </c>
      <c r="AB22" s="79"/>
      <c r="AC22" s="74" t="n">
        <f aca="false">AB22*N22+W22/$AA$4</f>
        <v>0</v>
      </c>
      <c r="AD22" s="79"/>
      <c r="AE22" s="74" t="n">
        <f aca="false">AD22*N22+W22/$AA$4</f>
        <v>0</v>
      </c>
      <c r="AF22" s="79"/>
      <c r="AG22" s="74" t="n">
        <f aca="false">AF22*N22+W22/$AA$4</f>
        <v>0</v>
      </c>
      <c r="AH22" s="79"/>
      <c r="AI22" s="74" t="n">
        <f aca="false">AH22*N22+W22/$AA$4</f>
        <v>0</v>
      </c>
      <c r="AJ22" s="79"/>
      <c r="AK22" s="74" t="n">
        <f aca="false">AJ22*N22+W22/$AA$4</f>
        <v>0</v>
      </c>
      <c r="AL22" s="79"/>
      <c r="AM22" s="74" t="n">
        <f aca="false">AL22*N22+W22/$AA$4</f>
        <v>0</v>
      </c>
      <c r="AN22" s="72"/>
      <c r="AO22" s="73"/>
      <c r="AP22" s="73"/>
      <c r="AQ22" s="78"/>
      <c r="AR22" s="74" t="n">
        <f aca="false">AQ22*N22+W22/$AA$4</f>
        <v>0</v>
      </c>
      <c r="AS22" s="79"/>
      <c r="AT22" s="74" t="n">
        <f aca="false">AS22*N22+W22/$AA$4</f>
        <v>0</v>
      </c>
      <c r="AU22" s="79"/>
      <c r="AV22" s="74" t="n">
        <f aca="false">AU22*N22+W22/$AA$4</f>
        <v>0</v>
      </c>
      <c r="AW22" s="79"/>
      <c r="AX22" s="74" t="n">
        <f aca="false">AW22*N22+W22/$AA$4</f>
        <v>0</v>
      </c>
      <c r="AY22" s="79"/>
      <c r="AZ22" s="74" t="n">
        <f aca="false">AY22*N22+W22/$AA$4</f>
        <v>0</v>
      </c>
      <c r="BA22" s="79"/>
      <c r="BB22" s="74" t="n">
        <f aca="false">BA22*N22+W22/$AA$4</f>
        <v>0</v>
      </c>
      <c r="BC22" s="79"/>
      <c r="BD22" s="74" t="n">
        <f aca="false">BC22*N22+W22/$AA$4</f>
        <v>0</v>
      </c>
      <c r="BE22" s="79"/>
      <c r="BF22" s="80" t="n">
        <f aca="false">BE22*N22+W22/$AA$4</f>
        <v>0</v>
      </c>
      <c r="BG22" s="0"/>
      <c r="BH22" s="0"/>
    </row>
    <row r="23" s="5" customFormat="true" ht="14.65" hidden="false" customHeight="false" outlineLevel="0" collapsed="false">
      <c r="A23" s="72"/>
      <c r="B23" s="73"/>
      <c r="C23" s="73"/>
      <c r="D23" s="73"/>
      <c r="E23" s="81"/>
      <c r="F23" s="81"/>
      <c r="G23" s="81"/>
      <c r="H23" s="82"/>
      <c r="I23" s="73"/>
      <c r="J23" s="74"/>
      <c r="K23" s="74" t="n">
        <f aca="false">I23*J23</f>
        <v>0</v>
      </c>
      <c r="L23" s="83"/>
      <c r="M23" s="79" t="n">
        <f aca="false">V23+X23+Z23+AB23+AD23+AF23+AH23+AJ23+AL23+AQ23+AS23+AU23+AW23+AY23+BA23+BC23+BE23</f>
        <v>0</v>
      </c>
      <c r="N23" s="74"/>
      <c r="O23" s="74" t="n">
        <f aca="false">N23*M23</f>
        <v>0</v>
      </c>
      <c r="P23" s="74" t="n">
        <f aca="false">O23</f>
        <v>0</v>
      </c>
      <c r="Q23" s="74" t="n">
        <f aca="false">G23-P23</f>
        <v>0</v>
      </c>
      <c r="R23" s="76"/>
      <c r="S23" s="72"/>
      <c r="T23" s="73"/>
      <c r="U23" s="73"/>
      <c r="V23" s="78"/>
      <c r="W23" s="74" t="n">
        <f aca="false">V23*N23</f>
        <v>0</v>
      </c>
      <c r="X23" s="79"/>
      <c r="Y23" s="74" t="n">
        <f aca="false">X23*N23+W23/$AA$4</f>
        <v>0</v>
      </c>
      <c r="Z23" s="79"/>
      <c r="AA23" s="74" t="n">
        <f aca="false">Z23*N23+W23/$AA$4</f>
        <v>0</v>
      </c>
      <c r="AB23" s="79"/>
      <c r="AC23" s="74" t="n">
        <f aca="false">AB23*N23+W23/$AA$4</f>
        <v>0</v>
      </c>
      <c r="AD23" s="79"/>
      <c r="AE23" s="74" t="n">
        <f aca="false">AD23*N23+W23/$AA$4</f>
        <v>0</v>
      </c>
      <c r="AF23" s="79"/>
      <c r="AG23" s="74" t="n">
        <f aca="false">AF23*N23+W23/$AA$4</f>
        <v>0</v>
      </c>
      <c r="AH23" s="79"/>
      <c r="AI23" s="74" t="n">
        <f aca="false">AH23*N23+W23/$AA$4</f>
        <v>0</v>
      </c>
      <c r="AJ23" s="79"/>
      <c r="AK23" s="74" t="n">
        <f aca="false">AJ23*N23+W23/$AA$4</f>
        <v>0</v>
      </c>
      <c r="AL23" s="79"/>
      <c r="AM23" s="74" t="n">
        <f aca="false">AL23*N23+W23/$AA$4</f>
        <v>0</v>
      </c>
      <c r="AN23" s="72"/>
      <c r="AO23" s="73"/>
      <c r="AP23" s="73"/>
      <c r="AQ23" s="78"/>
      <c r="AR23" s="74" t="n">
        <f aca="false">AQ23*N23+W23/$AA$4</f>
        <v>0</v>
      </c>
      <c r="AS23" s="79"/>
      <c r="AT23" s="74" t="n">
        <f aca="false">AS23*N23+W23/$AA$4</f>
        <v>0</v>
      </c>
      <c r="AU23" s="79"/>
      <c r="AV23" s="74" t="n">
        <f aca="false">AU23*N23+W23/$AA$4</f>
        <v>0</v>
      </c>
      <c r="AW23" s="79"/>
      <c r="AX23" s="74" t="n">
        <f aca="false">AW23*N23+W23/$AA$4</f>
        <v>0</v>
      </c>
      <c r="AY23" s="79"/>
      <c r="AZ23" s="74" t="n">
        <f aca="false">AY23*N23+W23/$AA$4</f>
        <v>0</v>
      </c>
      <c r="BA23" s="79"/>
      <c r="BB23" s="74" t="n">
        <f aca="false">BA23*N23+W23/$AA$4</f>
        <v>0</v>
      </c>
      <c r="BC23" s="79"/>
      <c r="BD23" s="74" t="n">
        <f aca="false">BC23*N23+W23/$AA$4</f>
        <v>0</v>
      </c>
      <c r="BE23" s="79"/>
      <c r="BF23" s="80" t="n">
        <f aca="false">BE23*N23+W23/$AA$4</f>
        <v>0</v>
      </c>
      <c r="BG23" s="0"/>
      <c r="BH23" s="0"/>
    </row>
    <row r="24" s="5" customFormat="true" ht="14.65" hidden="false" customHeight="false" outlineLevel="0" collapsed="false">
      <c r="A24" s="72"/>
      <c r="B24" s="73"/>
      <c r="C24" s="73"/>
      <c r="D24" s="73"/>
      <c r="E24" s="81"/>
      <c r="F24" s="81"/>
      <c r="G24" s="81"/>
      <c r="H24" s="82"/>
      <c r="I24" s="73"/>
      <c r="J24" s="74"/>
      <c r="K24" s="74" t="n">
        <f aca="false">I24*J24</f>
        <v>0</v>
      </c>
      <c r="L24" s="83"/>
      <c r="M24" s="79" t="n">
        <f aca="false">V24+X24+Z24+AB24+AD24+AF24+AH24+AJ24+AL24+AQ24+AS24+AU24+AW24+AY24+BA24+BC24+BE24</f>
        <v>0</v>
      </c>
      <c r="N24" s="74"/>
      <c r="O24" s="74" t="n">
        <f aca="false">N24*M24</f>
        <v>0</v>
      </c>
      <c r="P24" s="74" t="n">
        <f aca="false">O24</f>
        <v>0</v>
      </c>
      <c r="Q24" s="74" t="n">
        <f aca="false">G24-P24</f>
        <v>0</v>
      </c>
      <c r="R24" s="76"/>
      <c r="S24" s="72"/>
      <c r="T24" s="73"/>
      <c r="U24" s="73"/>
      <c r="V24" s="78"/>
      <c r="W24" s="74" t="n">
        <f aca="false">V24*N24</f>
        <v>0</v>
      </c>
      <c r="X24" s="79"/>
      <c r="Y24" s="74" t="n">
        <f aca="false">X24*N24+W24/$AA$4</f>
        <v>0</v>
      </c>
      <c r="Z24" s="79"/>
      <c r="AA24" s="74" t="n">
        <f aca="false">Z24*N24+W24/$AA$4</f>
        <v>0</v>
      </c>
      <c r="AB24" s="79"/>
      <c r="AC24" s="74" t="n">
        <f aca="false">AB24*N24+W24/$AA$4</f>
        <v>0</v>
      </c>
      <c r="AD24" s="79"/>
      <c r="AE24" s="74" t="n">
        <f aca="false">AD24*N24+W24/$AA$4</f>
        <v>0</v>
      </c>
      <c r="AF24" s="79"/>
      <c r="AG24" s="74" t="n">
        <f aca="false">AF24*N24+W24/$AA$4</f>
        <v>0</v>
      </c>
      <c r="AH24" s="79"/>
      <c r="AI24" s="74" t="n">
        <f aca="false">AH24*N24+W24/$AA$4</f>
        <v>0</v>
      </c>
      <c r="AJ24" s="79"/>
      <c r="AK24" s="74" t="n">
        <f aca="false">AJ24*N24+W24/$AA$4</f>
        <v>0</v>
      </c>
      <c r="AL24" s="79"/>
      <c r="AM24" s="74" t="n">
        <f aca="false">AL24*N24+W24/$AA$4</f>
        <v>0</v>
      </c>
      <c r="AN24" s="72"/>
      <c r="AO24" s="73"/>
      <c r="AP24" s="73"/>
      <c r="AQ24" s="78"/>
      <c r="AR24" s="74" t="n">
        <f aca="false">AQ24*N24+W24/$AA$4</f>
        <v>0</v>
      </c>
      <c r="AS24" s="79"/>
      <c r="AT24" s="74" t="n">
        <f aca="false">AS24*N24+W24/$AA$4</f>
        <v>0</v>
      </c>
      <c r="AU24" s="79"/>
      <c r="AV24" s="74" t="n">
        <f aca="false">AU24*N24+W24/$AA$4</f>
        <v>0</v>
      </c>
      <c r="AW24" s="79"/>
      <c r="AX24" s="74" t="n">
        <f aca="false">AW24*N24+W24/$AA$4</f>
        <v>0</v>
      </c>
      <c r="AY24" s="79"/>
      <c r="AZ24" s="74" t="n">
        <f aca="false">AY24*N24+W24/$AA$4</f>
        <v>0</v>
      </c>
      <c r="BA24" s="79"/>
      <c r="BB24" s="74" t="n">
        <f aca="false">BA24*N24+W24/$AA$4</f>
        <v>0</v>
      </c>
      <c r="BC24" s="79"/>
      <c r="BD24" s="74" t="n">
        <f aca="false">BC24*N24+W24/$AA$4</f>
        <v>0</v>
      </c>
      <c r="BE24" s="79"/>
      <c r="BF24" s="80" t="n">
        <f aca="false">BE24*N24+W24/$AA$4</f>
        <v>0</v>
      </c>
      <c r="BG24" s="0"/>
      <c r="BH24" s="0"/>
    </row>
    <row r="25" s="5" customFormat="true" ht="14.65" hidden="false" customHeight="false" outlineLevel="0" collapsed="false">
      <c r="A25" s="72"/>
      <c r="B25" s="73"/>
      <c r="C25" s="73"/>
      <c r="D25" s="73"/>
      <c r="E25" s="81"/>
      <c r="F25" s="81"/>
      <c r="G25" s="81"/>
      <c r="H25" s="82"/>
      <c r="I25" s="73"/>
      <c r="J25" s="74"/>
      <c r="K25" s="74" t="n">
        <f aca="false">I25*J25</f>
        <v>0</v>
      </c>
      <c r="L25" s="83"/>
      <c r="M25" s="79" t="n">
        <f aca="false">V25+X25+Z25+AB25+AD25+AF25+AH25+AJ25+AL25+AQ25+AS25+AU25+AW25+AY25+BA25+BC25+BE25</f>
        <v>0</v>
      </c>
      <c r="N25" s="74"/>
      <c r="O25" s="74" t="n">
        <f aca="false">N25*M25</f>
        <v>0</v>
      </c>
      <c r="P25" s="74" t="n">
        <f aca="false">O25</f>
        <v>0</v>
      </c>
      <c r="Q25" s="74" t="n">
        <f aca="false">G25-P25</f>
        <v>0</v>
      </c>
      <c r="R25" s="76"/>
      <c r="S25" s="72"/>
      <c r="T25" s="73"/>
      <c r="U25" s="73"/>
      <c r="V25" s="78"/>
      <c r="W25" s="74" t="n">
        <f aca="false">V25*N25</f>
        <v>0</v>
      </c>
      <c r="X25" s="79"/>
      <c r="Y25" s="74" t="n">
        <f aca="false">X25*N25+W25/$AA$4</f>
        <v>0</v>
      </c>
      <c r="Z25" s="79"/>
      <c r="AA25" s="74" t="n">
        <f aca="false">Z25*N25+W25/$AA$4</f>
        <v>0</v>
      </c>
      <c r="AB25" s="79"/>
      <c r="AC25" s="74" t="n">
        <f aca="false">AB25*N25+W25/$AA$4</f>
        <v>0</v>
      </c>
      <c r="AD25" s="79"/>
      <c r="AE25" s="74" t="n">
        <f aca="false">AD25*N25+W25/$AA$4</f>
        <v>0</v>
      </c>
      <c r="AF25" s="79"/>
      <c r="AG25" s="74" t="n">
        <f aca="false">AF25*N25+W25/$AA$4</f>
        <v>0</v>
      </c>
      <c r="AH25" s="79"/>
      <c r="AI25" s="74" t="n">
        <f aca="false">AH25*N25+W25/$AA$4</f>
        <v>0</v>
      </c>
      <c r="AJ25" s="79"/>
      <c r="AK25" s="74" t="n">
        <f aca="false">AJ25*N25+W25/$AA$4</f>
        <v>0</v>
      </c>
      <c r="AL25" s="79"/>
      <c r="AM25" s="74" t="n">
        <f aca="false">AL25*N25+W25/$AA$4</f>
        <v>0</v>
      </c>
      <c r="AN25" s="72"/>
      <c r="AO25" s="73"/>
      <c r="AP25" s="73"/>
      <c r="AQ25" s="78"/>
      <c r="AR25" s="74" t="n">
        <f aca="false">AQ25*N25+W25/$AA$4</f>
        <v>0</v>
      </c>
      <c r="AS25" s="79"/>
      <c r="AT25" s="74" t="n">
        <f aca="false">AS25*N25+W25/$AA$4</f>
        <v>0</v>
      </c>
      <c r="AU25" s="79"/>
      <c r="AV25" s="74" t="n">
        <f aca="false">AU25*N25+W25/$AA$4</f>
        <v>0</v>
      </c>
      <c r="AW25" s="79"/>
      <c r="AX25" s="74" t="n">
        <f aca="false">AW25*N25+W25/$AA$4</f>
        <v>0</v>
      </c>
      <c r="AY25" s="79"/>
      <c r="AZ25" s="74" t="n">
        <f aca="false">AY25*N25+W25/$AA$4</f>
        <v>0</v>
      </c>
      <c r="BA25" s="79"/>
      <c r="BB25" s="74" t="n">
        <f aca="false">BA25*N25+W25/$AA$4</f>
        <v>0</v>
      </c>
      <c r="BC25" s="79"/>
      <c r="BD25" s="74" t="n">
        <f aca="false">BC25*N25+W25/$AA$4</f>
        <v>0</v>
      </c>
      <c r="BE25" s="79"/>
      <c r="BF25" s="80" t="n">
        <f aca="false">BE25*N25+W25/$AA$4</f>
        <v>0</v>
      </c>
      <c r="BG25" s="0"/>
      <c r="BH25" s="0"/>
    </row>
    <row r="26" s="5" customFormat="true" ht="14.65" hidden="false" customHeight="false" outlineLevel="0" collapsed="false">
      <c r="A26" s="72"/>
      <c r="B26" s="73"/>
      <c r="C26" s="73"/>
      <c r="D26" s="73"/>
      <c r="E26" s="81"/>
      <c r="F26" s="81"/>
      <c r="G26" s="81"/>
      <c r="H26" s="82"/>
      <c r="I26" s="73"/>
      <c r="J26" s="74"/>
      <c r="K26" s="74" t="n">
        <f aca="false">I26*J26</f>
        <v>0</v>
      </c>
      <c r="L26" s="83"/>
      <c r="M26" s="79" t="n">
        <f aca="false">V26+X26+Z26+AB26+AD26+AF26+AH26+AJ26+AL26+AQ26+AS26+AU26+AW26+AY26+BA26+BC26+BE26</f>
        <v>0</v>
      </c>
      <c r="N26" s="74"/>
      <c r="O26" s="74" t="n">
        <f aca="false">N26*M26</f>
        <v>0</v>
      </c>
      <c r="P26" s="74" t="n">
        <f aca="false">O26</f>
        <v>0</v>
      </c>
      <c r="Q26" s="74" t="n">
        <f aca="false">G26-P26</f>
        <v>0</v>
      </c>
      <c r="R26" s="76"/>
      <c r="S26" s="72"/>
      <c r="T26" s="73"/>
      <c r="U26" s="73"/>
      <c r="V26" s="78"/>
      <c r="W26" s="74" t="n">
        <f aca="false">V26*N26</f>
        <v>0</v>
      </c>
      <c r="X26" s="79"/>
      <c r="Y26" s="74" t="n">
        <f aca="false">X26*N26+W26/$AA$4</f>
        <v>0</v>
      </c>
      <c r="Z26" s="79"/>
      <c r="AA26" s="74" t="n">
        <f aca="false">Z26*N26+W26/$AA$4</f>
        <v>0</v>
      </c>
      <c r="AB26" s="79"/>
      <c r="AC26" s="74" t="n">
        <f aca="false">AB26*N26+W26/$AA$4</f>
        <v>0</v>
      </c>
      <c r="AD26" s="79"/>
      <c r="AE26" s="74" t="n">
        <f aca="false">AD26*N26+W26/$AA$4</f>
        <v>0</v>
      </c>
      <c r="AF26" s="79"/>
      <c r="AG26" s="74" t="n">
        <f aca="false">AF26*N26+W26/$AA$4</f>
        <v>0</v>
      </c>
      <c r="AH26" s="79"/>
      <c r="AI26" s="74" t="n">
        <f aca="false">AH26*N26+W26/$AA$4</f>
        <v>0</v>
      </c>
      <c r="AJ26" s="79"/>
      <c r="AK26" s="74" t="n">
        <f aca="false">AJ26*N26+W26/$AA$4</f>
        <v>0</v>
      </c>
      <c r="AL26" s="79"/>
      <c r="AM26" s="74" t="n">
        <f aca="false">AL26*N26+W26/$AA$4</f>
        <v>0</v>
      </c>
      <c r="AN26" s="72"/>
      <c r="AO26" s="73"/>
      <c r="AP26" s="73"/>
      <c r="AQ26" s="78"/>
      <c r="AR26" s="74" t="n">
        <f aca="false">AQ26*N26+W26/$AA$4</f>
        <v>0</v>
      </c>
      <c r="AS26" s="79"/>
      <c r="AT26" s="74" t="n">
        <f aca="false">AS26*N26+W26/$AA$4</f>
        <v>0</v>
      </c>
      <c r="AU26" s="79"/>
      <c r="AV26" s="74" t="n">
        <f aca="false">AU26*N26+W26/$AA$4</f>
        <v>0</v>
      </c>
      <c r="AW26" s="79"/>
      <c r="AX26" s="74" t="n">
        <f aca="false">AW26*N26+W26/$AA$4</f>
        <v>0</v>
      </c>
      <c r="AY26" s="79"/>
      <c r="AZ26" s="74" t="n">
        <f aca="false">AY26*N26+W26/$AA$4</f>
        <v>0</v>
      </c>
      <c r="BA26" s="79"/>
      <c r="BB26" s="74" t="n">
        <f aca="false">BA26*N26+W26/$AA$4</f>
        <v>0</v>
      </c>
      <c r="BC26" s="79"/>
      <c r="BD26" s="74" t="n">
        <f aca="false">BC26*N26+W26/$AA$4</f>
        <v>0</v>
      </c>
      <c r="BE26" s="79"/>
      <c r="BF26" s="80" t="n">
        <f aca="false">BE26*N26+W26/$AA$4</f>
        <v>0</v>
      </c>
      <c r="BG26" s="0"/>
      <c r="BH26" s="0"/>
    </row>
    <row r="27" s="5" customFormat="true" ht="14.65" hidden="false" customHeight="false" outlineLevel="0" collapsed="false">
      <c r="A27" s="72"/>
      <c r="B27" s="73"/>
      <c r="C27" s="73"/>
      <c r="D27" s="73"/>
      <c r="E27" s="81"/>
      <c r="F27" s="81"/>
      <c r="G27" s="85"/>
      <c r="H27" s="86"/>
      <c r="I27" s="73"/>
      <c r="J27" s="74"/>
      <c r="K27" s="74" t="n">
        <f aca="false">I27*J27</f>
        <v>0</v>
      </c>
      <c r="L27" s="83"/>
      <c r="M27" s="79" t="n">
        <f aca="false">V27+X27+Z27+AB27+AD27+AF27+AH27+AJ27+AL27+AQ27+AS27+AU27+AW27+AY27+BA27+BC27+BE27</f>
        <v>0</v>
      </c>
      <c r="N27" s="74"/>
      <c r="O27" s="74" t="n">
        <f aca="false">N27*M27</f>
        <v>0</v>
      </c>
      <c r="P27" s="74" t="n">
        <f aca="false">O27</f>
        <v>0</v>
      </c>
      <c r="Q27" s="74" t="n">
        <f aca="false">G27-P27</f>
        <v>0</v>
      </c>
      <c r="R27" s="76"/>
      <c r="S27" s="72"/>
      <c r="T27" s="73"/>
      <c r="U27" s="73"/>
      <c r="V27" s="78"/>
      <c r="W27" s="74" t="n">
        <f aca="false">V27*N27</f>
        <v>0</v>
      </c>
      <c r="X27" s="79"/>
      <c r="Y27" s="74" t="n">
        <f aca="false">X27*N27+W27/$AA$4</f>
        <v>0</v>
      </c>
      <c r="Z27" s="79"/>
      <c r="AA27" s="74" t="n">
        <f aca="false">Z27*N27+W27/$AA$4</f>
        <v>0</v>
      </c>
      <c r="AB27" s="79"/>
      <c r="AC27" s="74" t="n">
        <f aca="false">AB27*N27+W27/$AA$4</f>
        <v>0</v>
      </c>
      <c r="AD27" s="79"/>
      <c r="AE27" s="74" t="n">
        <f aca="false">AD27*N27+W27/$AA$4</f>
        <v>0</v>
      </c>
      <c r="AF27" s="79"/>
      <c r="AG27" s="74" t="n">
        <f aca="false">AF27*N27+W27/$AA$4</f>
        <v>0</v>
      </c>
      <c r="AH27" s="79"/>
      <c r="AI27" s="74" t="n">
        <f aca="false">AH27*N27+W27/$AA$4</f>
        <v>0</v>
      </c>
      <c r="AJ27" s="79"/>
      <c r="AK27" s="74" t="n">
        <f aca="false">AJ27*N27+W27/$AA$4</f>
        <v>0</v>
      </c>
      <c r="AL27" s="79"/>
      <c r="AM27" s="74" t="n">
        <f aca="false">AL27*N27+W27/$AA$4</f>
        <v>0</v>
      </c>
      <c r="AN27" s="72"/>
      <c r="AO27" s="73"/>
      <c r="AP27" s="73"/>
      <c r="AQ27" s="78"/>
      <c r="AR27" s="74" t="n">
        <f aca="false">AQ27*N27+W27/$AA$4</f>
        <v>0</v>
      </c>
      <c r="AS27" s="79"/>
      <c r="AT27" s="74" t="n">
        <f aca="false">AS27*N27+W27/$AA$4</f>
        <v>0</v>
      </c>
      <c r="AU27" s="79"/>
      <c r="AV27" s="74" t="n">
        <f aca="false">AU27*N27+W27/$AA$4</f>
        <v>0</v>
      </c>
      <c r="AW27" s="79"/>
      <c r="AX27" s="74" t="n">
        <f aca="false">AW27*N27+W27/$AA$4</f>
        <v>0</v>
      </c>
      <c r="AY27" s="79"/>
      <c r="AZ27" s="74" t="n">
        <f aca="false">AY27*N27+W27/$AA$4</f>
        <v>0</v>
      </c>
      <c r="BA27" s="79"/>
      <c r="BB27" s="74" t="n">
        <f aca="false">BA27*N27+W27/$AA$4</f>
        <v>0</v>
      </c>
      <c r="BC27" s="79"/>
      <c r="BD27" s="74" t="n">
        <f aca="false">BC27*N27+W27/$AA$4</f>
        <v>0</v>
      </c>
      <c r="BE27" s="79"/>
      <c r="BF27" s="80" t="n">
        <f aca="false">BE27*N27+W27/$AA$4</f>
        <v>0</v>
      </c>
      <c r="BG27" s="0"/>
      <c r="BH27" s="0"/>
    </row>
    <row r="28" s="5" customFormat="true" ht="14.65" hidden="false" customHeight="false" outlineLevel="0" collapsed="false">
      <c r="A28" s="72"/>
      <c r="B28" s="73"/>
      <c r="C28" s="73"/>
      <c r="D28" s="73"/>
      <c r="E28" s="81"/>
      <c r="F28" s="81"/>
      <c r="G28" s="85"/>
      <c r="H28" s="86"/>
      <c r="I28" s="73"/>
      <c r="J28" s="74"/>
      <c r="K28" s="74" t="n">
        <f aca="false">I28*J28</f>
        <v>0</v>
      </c>
      <c r="L28" s="83"/>
      <c r="M28" s="79" t="n">
        <f aca="false">V28+X28+Z28+AB28+AD28+AF28+AH28+AJ28+AL28+AQ28+AS28+AU28+AW28+AY28+BA28+BC28+BE28</f>
        <v>0</v>
      </c>
      <c r="N28" s="74"/>
      <c r="O28" s="74" t="n">
        <f aca="false">N28*M28</f>
        <v>0</v>
      </c>
      <c r="P28" s="74" t="n">
        <f aca="false">O28</f>
        <v>0</v>
      </c>
      <c r="Q28" s="74" t="n">
        <f aca="false">G28-P28</f>
        <v>0</v>
      </c>
      <c r="R28" s="76"/>
      <c r="S28" s="72"/>
      <c r="T28" s="73"/>
      <c r="U28" s="73"/>
      <c r="V28" s="78"/>
      <c r="W28" s="74" t="n">
        <f aca="false">V28*N28</f>
        <v>0</v>
      </c>
      <c r="X28" s="79"/>
      <c r="Y28" s="74" t="n">
        <f aca="false">X28*N28+W28/$AA$4</f>
        <v>0</v>
      </c>
      <c r="Z28" s="79"/>
      <c r="AA28" s="74" t="n">
        <f aca="false">Z28*N28+W28/$AA$4</f>
        <v>0</v>
      </c>
      <c r="AB28" s="79"/>
      <c r="AC28" s="74" t="n">
        <f aca="false">AB28*N28+W28/$AA$4</f>
        <v>0</v>
      </c>
      <c r="AD28" s="79"/>
      <c r="AE28" s="74" t="n">
        <f aca="false">AD28*N28+W28/$AA$4</f>
        <v>0</v>
      </c>
      <c r="AF28" s="79"/>
      <c r="AG28" s="74" t="n">
        <f aca="false">AF28*N28+W28/$AA$4</f>
        <v>0</v>
      </c>
      <c r="AH28" s="79"/>
      <c r="AI28" s="74" t="n">
        <f aca="false">AH28*N28+W28/$AA$4</f>
        <v>0</v>
      </c>
      <c r="AJ28" s="79"/>
      <c r="AK28" s="74" t="n">
        <f aca="false">AJ28*N28+W28/$AA$4</f>
        <v>0</v>
      </c>
      <c r="AL28" s="79"/>
      <c r="AM28" s="74" t="n">
        <f aca="false">AL28*N28+W28/$AA$4</f>
        <v>0</v>
      </c>
      <c r="AN28" s="72"/>
      <c r="AO28" s="73"/>
      <c r="AP28" s="73"/>
      <c r="AQ28" s="78"/>
      <c r="AR28" s="74" t="n">
        <f aca="false">AQ28*N28+W28/$AA$4</f>
        <v>0</v>
      </c>
      <c r="AS28" s="79"/>
      <c r="AT28" s="74" t="n">
        <f aca="false">AS28*N28+W28/$AA$4</f>
        <v>0</v>
      </c>
      <c r="AU28" s="79"/>
      <c r="AV28" s="74" t="n">
        <f aca="false">AU28*N28+W28/$AA$4</f>
        <v>0</v>
      </c>
      <c r="AW28" s="79"/>
      <c r="AX28" s="74" t="n">
        <f aca="false">AW28*N28+W28/$AA$4</f>
        <v>0</v>
      </c>
      <c r="AY28" s="79"/>
      <c r="AZ28" s="74" t="n">
        <f aca="false">AY28*N28+W28/$AA$4</f>
        <v>0</v>
      </c>
      <c r="BA28" s="79"/>
      <c r="BB28" s="74" t="n">
        <f aca="false">BA28*N28+W28/$AA$4</f>
        <v>0</v>
      </c>
      <c r="BC28" s="79"/>
      <c r="BD28" s="74" t="n">
        <f aca="false">BC28*N28+W28/$AA$4</f>
        <v>0</v>
      </c>
      <c r="BE28" s="79"/>
      <c r="BF28" s="80" t="n">
        <f aca="false">BE28*N28+W28/$AA$4</f>
        <v>0</v>
      </c>
      <c r="BG28" s="0"/>
      <c r="BH28" s="0"/>
    </row>
    <row r="29" s="5" customFormat="true" ht="14.65" hidden="false" customHeight="false" outlineLevel="0" collapsed="false">
      <c r="A29" s="72"/>
      <c r="B29" s="73"/>
      <c r="C29" s="73"/>
      <c r="D29" s="73"/>
      <c r="E29" s="81"/>
      <c r="F29" s="81"/>
      <c r="G29" s="85"/>
      <c r="H29" s="86"/>
      <c r="I29" s="73"/>
      <c r="J29" s="74"/>
      <c r="K29" s="74" t="n">
        <f aca="false">I29*J29</f>
        <v>0</v>
      </c>
      <c r="L29" s="83"/>
      <c r="M29" s="79" t="n">
        <f aca="false">V29+X29+Z29+AB29+AD29+AF29+AH29+AJ29+AL29+AQ29+AS29+AU29+AW29+AY29+BA29+BC29+BE29</f>
        <v>0</v>
      </c>
      <c r="N29" s="74"/>
      <c r="O29" s="74" t="n">
        <f aca="false">N29*M29</f>
        <v>0</v>
      </c>
      <c r="P29" s="74" t="n">
        <f aca="false">O29</f>
        <v>0</v>
      </c>
      <c r="Q29" s="74" t="n">
        <f aca="false">G29-P29</f>
        <v>0</v>
      </c>
      <c r="R29" s="76"/>
      <c r="S29" s="72"/>
      <c r="T29" s="73"/>
      <c r="U29" s="73"/>
      <c r="V29" s="78"/>
      <c r="W29" s="74" t="n">
        <f aca="false">V29*N29</f>
        <v>0</v>
      </c>
      <c r="X29" s="79"/>
      <c r="Y29" s="74" t="n">
        <f aca="false">X29*N29+W29/$AA$4</f>
        <v>0</v>
      </c>
      <c r="Z29" s="79"/>
      <c r="AA29" s="74" t="n">
        <f aca="false">Z29*N29+W29/$AA$4</f>
        <v>0</v>
      </c>
      <c r="AB29" s="79"/>
      <c r="AC29" s="74" t="n">
        <f aca="false">AB29*N29+W29/$AA$4</f>
        <v>0</v>
      </c>
      <c r="AD29" s="79"/>
      <c r="AE29" s="74" t="n">
        <f aca="false">AD29*N29+W29/$AA$4</f>
        <v>0</v>
      </c>
      <c r="AF29" s="79"/>
      <c r="AG29" s="74" t="n">
        <f aca="false">AF29*N29+W29/$AA$4</f>
        <v>0</v>
      </c>
      <c r="AH29" s="79"/>
      <c r="AI29" s="74" t="n">
        <f aca="false">AH29*N29+W29/$AA$4</f>
        <v>0</v>
      </c>
      <c r="AJ29" s="79"/>
      <c r="AK29" s="74" t="n">
        <f aca="false">AJ29*N29+W29/$AA$4</f>
        <v>0</v>
      </c>
      <c r="AL29" s="79"/>
      <c r="AM29" s="74" t="n">
        <f aca="false">AL29*N29+W29/$AA$4</f>
        <v>0</v>
      </c>
      <c r="AN29" s="72"/>
      <c r="AO29" s="73"/>
      <c r="AP29" s="73"/>
      <c r="AQ29" s="78"/>
      <c r="AR29" s="74" t="n">
        <f aca="false">AQ29*N29+W29/$AA$4</f>
        <v>0</v>
      </c>
      <c r="AS29" s="79"/>
      <c r="AT29" s="74" t="n">
        <f aca="false">AS29*N29+W29/$AA$4</f>
        <v>0</v>
      </c>
      <c r="AU29" s="79"/>
      <c r="AV29" s="74" t="n">
        <f aca="false">AU29*N29+W29/$AA$4</f>
        <v>0</v>
      </c>
      <c r="AW29" s="79"/>
      <c r="AX29" s="74" t="n">
        <f aca="false">AW29*N29+W29/$AA$4</f>
        <v>0</v>
      </c>
      <c r="AY29" s="79"/>
      <c r="AZ29" s="74" t="n">
        <f aca="false">AY29*N29+W29/$AA$4</f>
        <v>0</v>
      </c>
      <c r="BA29" s="79"/>
      <c r="BB29" s="74" t="n">
        <f aca="false">BA29*N29+W29/$AA$4</f>
        <v>0</v>
      </c>
      <c r="BC29" s="79"/>
      <c r="BD29" s="74" t="n">
        <f aca="false">BC29*N29+W29/$AA$4</f>
        <v>0</v>
      </c>
      <c r="BE29" s="79"/>
      <c r="BF29" s="80" t="n">
        <f aca="false">BE29*N29+W29/$AA$4</f>
        <v>0</v>
      </c>
      <c r="BG29" s="0"/>
      <c r="BH29" s="0"/>
    </row>
    <row r="30" s="5" customFormat="true" ht="14.65" hidden="false" customHeight="false" outlineLevel="0" collapsed="false">
      <c r="A30" s="72"/>
      <c r="B30" s="73"/>
      <c r="C30" s="73"/>
      <c r="D30" s="73"/>
      <c r="E30" s="81"/>
      <c r="F30" s="81"/>
      <c r="G30" s="85"/>
      <c r="H30" s="86"/>
      <c r="I30" s="73"/>
      <c r="J30" s="74"/>
      <c r="K30" s="74" t="n">
        <f aca="false">I30*J30</f>
        <v>0</v>
      </c>
      <c r="L30" s="83"/>
      <c r="M30" s="79" t="n">
        <f aca="false">V30+X30+Z30+AB30+AD30+AF30+AH30+AJ30+AL30+AQ30+AS30+AU30+AW30+AY30+BA30+BC30+BE30</f>
        <v>0</v>
      </c>
      <c r="N30" s="74"/>
      <c r="O30" s="74" t="n">
        <f aca="false">N30*M30</f>
        <v>0</v>
      </c>
      <c r="P30" s="74" t="n">
        <f aca="false">O30</f>
        <v>0</v>
      </c>
      <c r="Q30" s="74" t="n">
        <f aca="false">G30-P30</f>
        <v>0</v>
      </c>
      <c r="R30" s="76"/>
      <c r="S30" s="72"/>
      <c r="T30" s="73"/>
      <c r="U30" s="73"/>
      <c r="V30" s="78"/>
      <c r="W30" s="74" t="n">
        <f aca="false">V30*N30</f>
        <v>0</v>
      </c>
      <c r="X30" s="79"/>
      <c r="Y30" s="74" t="n">
        <f aca="false">X30*N30+W30/$AA$4</f>
        <v>0</v>
      </c>
      <c r="Z30" s="79"/>
      <c r="AA30" s="74" t="n">
        <f aca="false">Z30*N30+W30/$AA$4</f>
        <v>0</v>
      </c>
      <c r="AB30" s="79"/>
      <c r="AC30" s="74" t="n">
        <f aca="false">AB30*N30+W30/$AA$4</f>
        <v>0</v>
      </c>
      <c r="AD30" s="79"/>
      <c r="AE30" s="74" t="n">
        <f aca="false">AD30*N30+W30/$AA$4</f>
        <v>0</v>
      </c>
      <c r="AF30" s="79"/>
      <c r="AG30" s="74" t="n">
        <f aca="false">AF30*N30+W30/$AA$4</f>
        <v>0</v>
      </c>
      <c r="AH30" s="79"/>
      <c r="AI30" s="74" t="n">
        <f aca="false">AH30*N30+W30/$AA$4</f>
        <v>0</v>
      </c>
      <c r="AJ30" s="79"/>
      <c r="AK30" s="74" t="n">
        <f aca="false">AJ30*N30+W30/$AA$4</f>
        <v>0</v>
      </c>
      <c r="AL30" s="79"/>
      <c r="AM30" s="74" t="n">
        <f aca="false">AL30*N30+W30/$AA$4</f>
        <v>0</v>
      </c>
      <c r="AN30" s="72"/>
      <c r="AO30" s="73"/>
      <c r="AP30" s="73"/>
      <c r="AQ30" s="78"/>
      <c r="AR30" s="74" t="n">
        <f aca="false">AQ30*N30+W30/$AA$4</f>
        <v>0</v>
      </c>
      <c r="AS30" s="79"/>
      <c r="AT30" s="74" t="n">
        <f aca="false">AS30*N30+W30/$AA$4</f>
        <v>0</v>
      </c>
      <c r="AU30" s="79"/>
      <c r="AV30" s="74" t="n">
        <f aca="false">AU30*N30+W30/$AA$4</f>
        <v>0</v>
      </c>
      <c r="AW30" s="79"/>
      <c r="AX30" s="74" t="n">
        <f aca="false">AW30*N30+W30/$AA$4</f>
        <v>0</v>
      </c>
      <c r="AY30" s="79"/>
      <c r="AZ30" s="74" t="n">
        <f aca="false">AY30*N30+W30/$AA$4</f>
        <v>0</v>
      </c>
      <c r="BA30" s="79"/>
      <c r="BB30" s="74" t="n">
        <f aca="false">BA30*N30+W30/$AA$4</f>
        <v>0</v>
      </c>
      <c r="BC30" s="79"/>
      <c r="BD30" s="74" t="n">
        <f aca="false">BC30*N30+W30/$AA$4</f>
        <v>0</v>
      </c>
      <c r="BE30" s="79"/>
      <c r="BF30" s="80" t="n">
        <f aca="false">BE30*N30+W30/$AA$4</f>
        <v>0</v>
      </c>
      <c r="BG30" s="0"/>
      <c r="BH30" s="0"/>
    </row>
    <row r="31" s="5" customFormat="true" ht="14.65" hidden="false" customHeight="false" outlineLevel="0" collapsed="false">
      <c r="A31" s="72"/>
      <c r="B31" s="73"/>
      <c r="C31" s="73"/>
      <c r="D31" s="73"/>
      <c r="E31" s="81"/>
      <c r="F31" s="81"/>
      <c r="G31" s="85"/>
      <c r="H31" s="86"/>
      <c r="I31" s="73"/>
      <c r="J31" s="74"/>
      <c r="K31" s="74" t="n">
        <f aca="false">I31*J31</f>
        <v>0</v>
      </c>
      <c r="L31" s="83"/>
      <c r="M31" s="79" t="n">
        <f aca="false">V31+X31+Z31+AB31+AD31+AF31+AH31+AJ31+AL31+AQ31+AS31+AU31+AW31+AY31+BA31+BC31+BE31</f>
        <v>0</v>
      </c>
      <c r="N31" s="74"/>
      <c r="O31" s="74" t="n">
        <f aca="false">N31*M31</f>
        <v>0</v>
      </c>
      <c r="P31" s="74" t="n">
        <f aca="false">O31</f>
        <v>0</v>
      </c>
      <c r="Q31" s="74" t="n">
        <f aca="false">G31-P31</f>
        <v>0</v>
      </c>
      <c r="R31" s="76"/>
      <c r="S31" s="72"/>
      <c r="T31" s="73"/>
      <c r="U31" s="73"/>
      <c r="V31" s="78"/>
      <c r="W31" s="74" t="n">
        <f aca="false">V31*N31</f>
        <v>0</v>
      </c>
      <c r="X31" s="79"/>
      <c r="Y31" s="74" t="n">
        <f aca="false">X31*N31+W31/$AA$4</f>
        <v>0</v>
      </c>
      <c r="Z31" s="79"/>
      <c r="AA31" s="74" t="n">
        <f aca="false">Z31*N31+W31/$AA$4</f>
        <v>0</v>
      </c>
      <c r="AB31" s="79"/>
      <c r="AC31" s="74" t="n">
        <f aca="false">AB31*N31+W31/$AA$4</f>
        <v>0</v>
      </c>
      <c r="AD31" s="79"/>
      <c r="AE31" s="74" t="n">
        <f aca="false">AD31*N31+W31/$AA$4</f>
        <v>0</v>
      </c>
      <c r="AF31" s="79"/>
      <c r="AG31" s="74" t="n">
        <f aca="false">AF31*N31+W31/$AA$4</f>
        <v>0</v>
      </c>
      <c r="AH31" s="79"/>
      <c r="AI31" s="74" t="n">
        <f aca="false">AH31*N31+W31/$AA$4</f>
        <v>0</v>
      </c>
      <c r="AJ31" s="79"/>
      <c r="AK31" s="74" t="n">
        <f aca="false">AJ31*N31+W31/$AA$4</f>
        <v>0</v>
      </c>
      <c r="AL31" s="79"/>
      <c r="AM31" s="74" t="n">
        <f aca="false">AL31*N31+W31/$AA$4</f>
        <v>0</v>
      </c>
      <c r="AN31" s="72"/>
      <c r="AO31" s="73"/>
      <c r="AP31" s="73"/>
      <c r="AQ31" s="78"/>
      <c r="AR31" s="74" t="n">
        <f aca="false">AQ31*N31+W31/$AA$4</f>
        <v>0</v>
      </c>
      <c r="AS31" s="79"/>
      <c r="AT31" s="74" t="n">
        <f aca="false">AS31*N31+W31/$AA$4</f>
        <v>0</v>
      </c>
      <c r="AU31" s="79"/>
      <c r="AV31" s="74" t="n">
        <f aca="false">AU31*N31+W31/$AA$4</f>
        <v>0</v>
      </c>
      <c r="AW31" s="79"/>
      <c r="AX31" s="74" t="n">
        <f aca="false">AW31*N31+W31/$AA$4</f>
        <v>0</v>
      </c>
      <c r="AY31" s="79"/>
      <c r="AZ31" s="74" t="n">
        <f aca="false">AY31*N31+W31/$AA$4</f>
        <v>0</v>
      </c>
      <c r="BA31" s="79"/>
      <c r="BB31" s="74" t="n">
        <f aca="false">BA31*N31+W31/$AA$4</f>
        <v>0</v>
      </c>
      <c r="BC31" s="79"/>
      <c r="BD31" s="74" t="n">
        <f aca="false">BC31*N31+W31/$AA$4</f>
        <v>0</v>
      </c>
      <c r="BE31" s="79"/>
      <c r="BF31" s="80" t="n">
        <f aca="false">BE31*N31+W31/$AA$4</f>
        <v>0</v>
      </c>
      <c r="BG31" s="0"/>
      <c r="BH31" s="0"/>
    </row>
    <row r="32" s="5" customFormat="true" ht="14.65" hidden="false" customHeight="false" outlineLevel="0" collapsed="false">
      <c r="A32" s="72"/>
      <c r="B32" s="73"/>
      <c r="C32" s="73"/>
      <c r="D32" s="73"/>
      <c r="E32" s="81"/>
      <c r="F32" s="81"/>
      <c r="G32" s="85"/>
      <c r="H32" s="87"/>
      <c r="I32" s="73"/>
      <c r="J32" s="74"/>
      <c r="K32" s="74" t="n">
        <f aca="false">I32*J32</f>
        <v>0</v>
      </c>
      <c r="L32" s="83"/>
      <c r="M32" s="79" t="n">
        <f aca="false">V32+X32+Z32+AB32+AD32+AF32+AH32+AJ32+AL32+AQ32+AS32+AU32+AW32+AY32+BA32+BC32+BE32</f>
        <v>0</v>
      </c>
      <c r="N32" s="74"/>
      <c r="O32" s="74" t="n">
        <f aca="false">N32*M32</f>
        <v>0</v>
      </c>
      <c r="P32" s="74" t="n">
        <f aca="false">O32</f>
        <v>0</v>
      </c>
      <c r="Q32" s="74" t="n">
        <f aca="false">G32-P32</f>
        <v>0</v>
      </c>
      <c r="R32" s="76"/>
      <c r="S32" s="72" t="s">
        <v>23</v>
      </c>
      <c r="T32" s="73"/>
      <c r="U32" s="73"/>
      <c r="V32" s="78"/>
      <c r="W32" s="74" t="n">
        <f aca="false">V32*N32</f>
        <v>0</v>
      </c>
      <c r="X32" s="79"/>
      <c r="Y32" s="74" t="n">
        <f aca="false">X32*N32+W32/$AA$4</f>
        <v>0</v>
      </c>
      <c r="Z32" s="79"/>
      <c r="AA32" s="74" t="n">
        <f aca="false">Z32*N32+W32/$AA$4</f>
        <v>0</v>
      </c>
      <c r="AB32" s="79"/>
      <c r="AC32" s="74" t="n">
        <f aca="false">AB32*N32+W32/$AA$4</f>
        <v>0</v>
      </c>
      <c r="AD32" s="79"/>
      <c r="AE32" s="74" t="n">
        <f aca="false">AD32*N32+W32/$AA$4</f>
        <v>0</v>
      </c>
      <c r="AF32" s="79"/>
      <c r="AG32" s="74" t="n">
        <f aca="false">AF32*N32+W32/$AA$4</f>
        <v>0</v>
      </c>
      <c r="AH32" s="79"/>
      <c r="AI32" s="74" t="n">
        <f aca="false">AH32*N32+W32/$AA$4</f>
        <v>0</v>
      </c>
      <c r="AJ32" s="79"/>
      <c r="AK32" s="74" t="n">
        <f aca="false">AJ32*N32+W32/$AA$4</f>
        <v>0</v>
      </c>
      <c r="AL32" s="79"/>
      <c r="AM32" s="74" t="n">
        <f aca="false">AL32*N32+W32/$AA$4</f>
        <v>0</v>
      </c>
      <c r="AN32" s="72"/>
      <c r="AO32" s="73"/>
      <c r="AP32" s="73"/>
      <c r="AQ32" s="78"/>
      <c r="AR32" s="74" t="n">
        <f aca="false">AQ32*N32+W32/$AA$4</f>
        <v>0</v>
      </c>
      <c r="AS32" s="79"/>
      <c r="AT32" s="74" t="n">
        <f aca="false">AS32*N32+W32/$AA$4</f>
        <v>0</v>
      </c>
      <c r="AU32" s="79"/>
      <c r="AV32" s="74" t="n">
        <f aca="false">AU32*N32+W32/$AA$4</f>
        <v>0</v>
      </c>
      <c r="AW32" s="79"/>
      <c r="AX32" s="74" t="n">
        <f aca="false">AW32*N32+W32/$AA$4</f>
        <v>0</v>
      </c>
      <c r="AY32" s="79"/>
      <c r="AZ32" s="74" t="n">
        <f aca="false">AY32*N32+W32/$AA$4</f>
        <v>0</v>
      </c>
      <c r="BA32" s="79"/>
      <c r="BB32" s="74" t="n">
        <f aca="false">BA32*N32+W32/$AA$4</f>
        <v>0</v>
      </c>
      <c r="BC32" s="79"/>
      <c r="BD32" s="74" t="n">
        <f aca="false">BC32*N32+W32/$AA$4</f>
        <v>0</v>
      </c>
      <c r="BE32" s="79"/>
      <c r="BF32" s="80" t="n">
        <f aca="false">BE32*N32+W32/$AA$4</f>
        <v>0</v>
      </c>
      <c r="BG32" s="0"/>
      <c r="BH32" s="0"/>
    </row>
    <row r="33" s="5" customFormat="true" ht="14.65" hidden="false" customHeight="false" outlineLevel="0" collapsed="false">
      <c r="A33" s="15"/>
      <c r="B33" s="15"/>
      <c r="C33" s="15"/>
      <c r="D33" s="15"/>
      <c r="E33" s="88"/>
      <c r="F33" s="88"/>
      <c r="G33" s="88"/>
      <c r="H33" s="87"/>
      <c r="I33" s="15"/>
      <c r="J33" s="27"/>
      <c r="K33" s="27"/>
      <c r="L33" s="27"/>
      <c r="M33" s="89"/>
      <c r="N33" s="27"/>
      <c r="O33" s="27"/>
      <c r="P33" s="27"/>
      <c r="Q33" s="27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74"/>
      <c r="BC33" s="15"/>
      <c r="BD33" s="15"/>
      <c r="BE33" s="15"/>
      <c r="BF33" s="15"/>
      <c r="BG33" s="0"/>
      <c r="BH33" s="0"/>
    </row>
    <row r="34" s="5" customFormat="true" ht="14.65" hidden="false" customHeight="false" outlineLevel="0" collapsed="false">
      <c r="A34" s="15"/>
      <c r="B34" s="15"/>
      <c r="C34" s="15"/>
      <c r="D34" s="15"/>
      <c r="E34" s="88"/>
      <c r="F34" s="88"/>
      <c r="G34" s="88"/>
      <c r="H34" s="87"/>
      <c r="I34" s="15"/>
      <c r="J34" s="27"/>
      <c r="K34" s="27"/>
      <c r="L34" s="27"/>
      <c r="M34" s="89"/>
      <c r="N34" s="27"/>
      <c r="O34" s="27"/>
      <c r="P34" s="27"/>
      <c r="Q34" s="27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0"/>
      <c r="BH34" s="0"/>
    </row>
    <row r="35" s="5" customFormat="true" ht="14.65" hidden="false" customHeight="false" outlineLevel="0" collapsed="false">
      <c r="A35" s="15"/>
      <c r="B35" s="15"/>
      <c r="C35" s="15"/>
      <c r="D35" s="15"/>
      <c r="E35" s="88"/>
      <c r="F35" s="88"/>
      <c r="G35" s="88"/>
      <c r="H35" s="87"/>
      <c r="I35" s="15"/>
      <c r="J35" s="27"/>
      <c r="K35" s="27"/>
      <c r="L35" s="27"/>
      <c r="M35" s="89"/>
      <c r="N35" s="27"/>
      <c r="O35" s="27"/>
      <c r="P35" s="27"/>
      <c r="Q35" s="27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0"/>
      <c r="BH35" s="0"/>
    </row>
    <row r="36" s="5" customFormat="true" ht="14.65" hidden="false" customHeight="false" outlineLevel="0" collapsed="false">
      <c r="A36" s="15"/>
      <c r="B36" s="15"/>
      <c r="C36" s="15"/>
      <c r="D36" s="15"/>
      <c r="E36" s="88"/>
      <c r="F36" s="88"/>
      <c r="G36" s="88"/>
      <c r="H36" s="87"/>
      <c r="I36" s="15"/>
      <c r="J36" s="27"/>
      <c r="K36" s="27"/>
      <c r="L36" s="27"/>
      <c r="M36" s="89"/>
      <c r="N36" s="27"/>
      <c r="O36" s="27"/>
      <c r="P36" s="90"/>
      <c r="Q36" s="27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0"/>
      <c r="BH36" s="0"/>
    </row>
    <row r="37" s="5" customFormat="true" ht="14.65" hidden="false" customHeight="false" outlineLevel="0" collapsed="false">
      <c r="A37" s="15"/>
      <c r="B37" s="15"/>
      <c r="C37" s="15"/>
      <c r="D37" s="15"/>
      <c r="E37" s="88"/>
      <c r="F37" s="88"/>
      <c r="G37" s="88"/>
      <c r="H37" s="87"/>
      <c r="I37" s="15"/>
      <c r="J37" s="27"/>
      <c r="K37" s="27"/>
      <c r="L37" s="27"/>
      <c r="M37" s="89"/>
      <c r="N37" s="27"/>
      <c r="O37" s="27"/>
      <c r="P37" s="27"/>
      <c r="Q37" s="27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0"/>
      <c r="BH37" s="0"/>
    </row>
    <row r="38" s="5" customFormat="true" ht="14.65" hidden="false" customHeight="false" outlineLevel="0" collapsed="false">
      <c r="A38" s="15"/>
      <c r="B38" s="15"/>
      <c r="C38" s="15"/>
      <c r="D38" s="15"/>
      <c r="E38" s="88"/>
      <c r="F38" s="88"/>
      <c r="G38" s="88"/>
      <c r="H38" s="87"/>
      <c r="I38" s="15"/>
      <c r="J38" s="27"/>
      <c r="K38" s="27"/>
      <c r="L38" s="27"/>
      <c r="M38" s="89"/>
      <c r="N38" s="27"/>
      <c r="O38" s="27"/>
      <c r="P38" s="27"/>
      <c r="Q38" s="27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0"/>
      <c r="BH38" s="0"/>
    </row>
    <row r="39" s="5" customFormat="true" ht="14.65" hidden="false" customHeight="false" outlineLevel="0" collapsed="false">
      <c r="A39" s="15"/>
      <c r="B39" s="15"/>
      <c r="C39" s="15"/>
      <c r="D39" s="15"/>
      <c r="E39" s="88"/>
      <c r="F39" s="88"/>
      <c r="G39" s="88"/>
      <c r="H39" s="87"/>
      <c r="I39" s="15"/>
      <c r="J39" s="27"/>
      <c r="K39" s="27"/>
      <c r="L39" s="27"/>
      <c r="M39" s="89"/>
      <c r="N39" s="27"/>
      <c r="O39" s="27"/>
      <c r="P39" s="27"/>
      <c r="Q39" s="27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0"/>
      <c r="BH39" s="0"/>
    </row>
    <row r="40" s="5" customFormat="true" ht="14.65" hidden="false" customHeight="false" outlineLevel="0" collapsed="false">
      <c r="A40" s="15"/>
      <c r="B40" s="15"/>
      <c r="C40" s="15"/>
      <c r="D40" s="15"/>
      <c r="E40" s="88"/>
      <c r="F40" s="88"/>
      <c r="G40" s="88"/>
      <c r="H40" s="87"/>
      <c r="I40" s="15"/>
      <c r="J40" s="27"/>
      <c r="K40" s="27"/>
      <c r="L40" s="27"/>
      <c r="M40" s="89"/>
      <c r="N40" s="27"/>
      <c r="O40" s="27"/>
      <c r="P40" s="27"/>
      <c r="Q40" s="27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0"/>
      <c r="BH40" s="0"/>
    </row>
    <row r="41" s="5" customFormat="true" ht="12.8" hidden="false" customHeight="false" outlineLevel="0" collapsed="false">
      <c r="A41" s="15"/>
      <c r="B41" s="15"/>
      <c r="C41" s="15"/>
      <c r="D41" s="15"/>
      <c r="E41" s="88"/>
      <c r="F41" s="88"/>
      <c r="G41" s="88"/>
      <c r="H41" s="87"/>
      <c r="I41" s="15"/>
      <c r="J41" s="27"/>
      <c r="K41" s="27"/>
      <c r="L41" s="27"/>
      <c r="M41" s="89"/>
      <c r="N41" s="27"/>
      <c r="O41" s="27"/>
      <c r="P41" s="27"/>
      <c r="Q41" s="27"/>
      <c r="R41" s="15"/>
      <c r="S41" s="15"/>
      <c r="T41" s="15"/>
      <c r="U41" s="15"/>
      <c r="V41" s="15"/>
      <c r="W41" s="15"/>
      <c r="X41" s="32"/>
      <c r="Y41" s="32"/>
      <c r="Z41" s="32"/>
      <c r="AA41" s="32"/>
      <c r="AB41" s="32"/>
      <c r="AC41" s="32"/>
      <c r="AD41" s="32"/>
      <c r="AE41" s="1"/>
      <c r="AF41" s="1"/>
      <c r="AG41" s="1"/>
      <c r="AH41" s="1"/>
      <c r="AI41" s="1"/>
      <c r="AJ41" s="1"/>
      <c r="AK41" s="1"/>
      <c r="AL41" s="1"/>
      <c r="AM41" s="1"/>
      <c r="AN41" s="15"/>
      <c r="AO41" s="15"/>
      <c r="AP41" s="15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</row>
  </sheetData>
  <printOptions headings="false" gridLines="false" gridLinesSet="true" horizontalCentered="false" verticalCentered="false"/>
  <pageMargins left="0.559722222222222" right="0.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