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_Formel" sheetId="1" state="visible" r:id="rId2"/>
    <sheet name="Titel 1" sheetId="2" state="visible" r:id="rId3"/>
    <sheet name="Titel 2" sheetId="3" state="visible" r:id="rId4"/>
    <sheet name="Titel 3" sheetId="4" state="visible" r:id="rId5"/>
    <sheet name="Titel 4" sheetId="5" state="visible" r:id="rId6"/>
    <sheet name="Titel 5" sheetId="6" state="visible" r:id="rId7"/>
    <sheet name="Titel 6" sheetId="7" state="visible" r:id="rId8"/>
    <sheet name="Titel 7" sheetId="8" state="visible" r:id="rId9"/>
    <sheet name="Titel 8" sheetId="9" state="visible" r:id="rId10"/>
    <sheet name="Titel 9" sheetId="10" state="visible" r:id="rId11"/>
  </sheets>
  <definedNames>
    <definedName function="false" hidden="false" localSheetId="1" name="_xlnm.Print_Area" vbProcedure="false">'Titel 1'!$A$1:$F$526</definedName>
    <definedName function="false" hidden="false" localSheetId="1" name="_xlnm.Print_Titles" vbProcedure="false">'Titel 1'!$7:$8</definedName>
    <definedName function="false" hidden="false" localSheetId="2" name="_xlnm.Print_Titles" vbProcedure="false">'Titel 2'!$5:$6</definedName>
    <definedName function="false" hidden="false" localSheetId="3" name="_xlnm.Print_Titles" vbProcedure="false">'Titel 3'!$5:$6</definedName>
    <definedName function="false" hidden="false" localSheetId="4" name="_xlnm.Print_Titles" vbProcedure="false">'Titel 4'!$5:$6</definedName>
    <definedName function="false" hidden="false" localSheetId="5" name="_xlnm.Print_Area" vbProcedure="false">'Titel 5'!$A$1:$F$614</definedName>
    <definedName function="false" hidden="false" localSheetId="5" name="_xlnm.Print_Titles" vbProcedure="false">'Titel 5'!$5:$6</definedName>
    <definedName function="false" hidden="false" localSheetId="6" name="_xlnm.Print_Titles" vbProcedure="false">'Titel 6'!$5:$6</definedName>
    <definedName function="false" hidden="false" localSheetId="8" name="_xlnm.Print_Area" vbProcedure="false">'Titel 8'!$A$1:$F$106</definedName>
    <definedName function="false" hidden="false" localSheetId="8" name="_xlnm.Print_Titles" vbProcedure="false">'Titel 8'!$5:$6</definedName>
    <definedName function="false" hidden="false" name="beginn" vbProcedure="false">Makro_Formel!$B$12</definedName>
    <definedName function="false" hidden="false" name="Excel_BuiltIn_Recorder" vbProcedure="false">#REF!</definedName>
    <definedName function="false" hidden="false" name="Makro1" vbProcedure="false">#REF!</definedName>
    <definedName function="false" hidden="false" name="weiter" vbProcedure="false">Makro_Formel!$B$53</definedName>
    <definedName function="false" hidden="false" name="zellbereich" vbProcedure="false">Makro_Formel!$B$31</definedName>
    <definedName function="false" hidden="false" localSheetId="0" name="akt_bezug" vbProcedure="false">"Z13S1"</definedName>
    <definedName function="false" hidden="false" localSheetId="0" name="bieter" vbProcedure="false">"'[bieter1.XLS]Titel 1'!$F$24;'[bieter2.XLS]Titel 1'!$F$24"</definedName>
    <definedName function="false" hidden="false" localSheetId="0" name="bieter_1" vbProcedure="false">"bieter1"</definedName>
    <definedName function="false" hidden="false" localSheetId="0" name="bieter_2" vbProcedure="false">"bieter2"</definedName>
    <definedName function="false" hidden="false" localSheetId="0" name="bieter_3" vbProcedure="false">FALSE()</definedName>
    <definedName function="false" hidden="false" localSheetId="0" name="blatt_bieter1" vbProcedure="false">"[bieter1.XLS]Titel 1"</definedName>
    <definedName function="false" hidden="false" localSheetId="0" name="blatt_bieter2" vbProcedure="false">"[.XLS]Titel 1"</definedName>
    <definedName function="false" hidden="false" localSheetId="0" name="blatt_namen" vbProcedure="false">"[KATALOG.XLS]Titel 1"</definedName>
    <definedName function="false" hidden="false" localSheetId="0" name="letzte_zeile" vbProcedure="false">25</definedName>
    <definedName function="false" hidden="false" localSheetId="0" name="spaltenzähler" vbProcedure="false">0</definedName>
    <definedName function="false" hidden="false" name="Anbiet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0" uniqueCount="2941">
  <si>
    <t xml:space="preserve">Makro zur Eintragung von gültigen Bezügen in Arbeitsblättern</t>
  </si>
  <si>
    <t xml:space="preserve">der gleichen Arbeitsmappe, startbar mit Cursor-Position auf erste aktuelle Zelle </t>
  </si>
  <si>
    <t xml:space="preserve">des betreffenden Arbeitsblattes mit Makro "Beginn" oder STRG "b"</t>
  </si>
  <si>
    <t xml:space="preserve">Vorausetzung: z.Zt. max. 3 Bieter (Name=Datei, ohne Ext.) </t>
  </si>
  <si>
    <t xml:space="preserve">Ergebnis [KATALOG]: Mittelwerte der Angebotspreise der (max. 3) Bieter</t>
  </si>
  <si>
    <t xml:space="preserve">Besonderheiten: Zellen und Blätter von KATALOG sind geschützt und Formeln unsichtbar</t>
  </si>
  <si>
    <t xml:space="preserve">(c) Peter Salomon, Ing.-Büro Fürstenau &amp; Partner</t>
  </si>
  <si>
    <t xml:space="preserve">Beginn</t>
  </si>
  <si>
    <t xml:space="preserve">;=EINZELSCHRITT()</t>
  </si>
  <si>
    <t xml:space="preserve">=[KATALOG.XLS]Titel 1</t>
  </si>
  <si>
    <t xml:space="preserve">letzte benutzte Zeile ermitteln</t>
  </si>
  <si>
    <t xml:space="preserve">( für Testzwecke )</t>
  </si>
  <si>
    <t xml:space="preserve">1.Eingabemaske</t>
  </si>
  <si>
    <t xml:space="preserve">Abbrechen -&gt; Makro-Ende!</t>
  </si>
  <si>
    <t xml:space="preserve">2.Eingabemaske</t>
  </si>
  <si>
    <t xml:space="preserve">Abbrechen -&gt;kein weiterer Bieter</t>
  </si>
  <si>
    <t xml:space="preserve">3.Eingabemaske</t>
  </si>
  <si>
    <t xml:space="preserve">(hier könnte die Zahl der Eingabemasken</t>
  </si>
  <si>
    <t xml:space="preserve">erweitert werden )</t>
  </si>
  <si>
    <t xml:space="preserve">Zellbereich</t>
  </si>
  <si>
    <t xml:space="preserve">Spaltenzähler initialisieren</t>
  </si>
  <si>
    <t xml:space="preserve">Formel suchen</t>
  </si>
  <si>
    <t xml:space="preserve">Zelle mit Formel -&gt;Absprung zur Berechnung</t>
  </si>
  <si>
    <t xml:space="preserve">eine Zeile weiter</t>
  </si>
  <si>
    <t xml:space="preserve"> Prüfung auf Bereichsende</t>
  </si>
  <si>
    <t xml:space="preserve">Schleife Zeile schließen</t>
  </si>
  <si>
    <t xml:space="preserve">Spaltenzähler</t>
  </si>
  <si>
    <t xml:space="preserve">nächste Zelle in der Zeile</t>
  </si>
  <si>
    <t xml:space="preserve">Leerzelle prüfen</t>
  </si>
  <si>
    <t xml:space="preserve">Schleife1 schließen</t>
  </si>
  <si>
    <t xml:space="preserve">eine Zeile weiter, eine Spalte zurück</t>
  </si>
  <si>
    <t xml:space="preserve">Spaltenzähler decrementieren</t>
  </si>
  <si>
    <t xml:space="preserve">auf "0" prüfen</t>
  </si>
  <si>
    <t xml:space="preserve">nächste Spalte links</t>
  </si>
  <si>
    <t xml:space="preserve">Spaltenzähler weiter decrementieren</t>
  </si>
  <si>
    <t xml:space="preserve">Schleife 2 schließen </t>
  </si>
  <si>
    <t xml:space="preserve">Schleife 3 schließen</t>
  </si>
  <si>
    <t xml:space="preserve">Weiter</t>
  </si>
  <si>
    <t xml:space="preserve">Ersetzungsformel für Bieter 1 bilden</t>
  </si>
  <si>
    <t xml:space="preserve">Ersetzungsformel für Bieter 2 bilden</t>
  </si>
  <si>
    <t xml:space="preserve">Ersetzungsformel für Bieter 3 bilden</t>
  </si>
  <si>
    <t xml:space="preserve">;=WENN(bieter_4=FALSCH;GEHEZU(B51))</t>
  </si>
  <si>
    <t xml:space="preserve">Schleife zur nächsten Zelle/Zeile</t>
  </si>
  <si>
    <t xml:space="preserve"> Einheitskatalog "Gewerk : Sanitär"</t>
  </si>
  <si>
    <t xml:space="preserve">Titel 1 : Wohnbereich</t>
  </si>
  <si>
    <t xml:space="preserve">Titel 1.1. : Sanitäre Objekte</t>
  </si>
  <si>
    <t xml:space="preserve">Pos.-nr.</t>
  </si>
  <si>
    <t xml:space="preserve">Bezeichnung </t>
  </si>
  <si>
    <t xml:space="preserve">Preisnennung (DM)</t>
  </si>
  <si>
    <t xml:space="preserve">Fabrikat / Typ</t>
  </si>
  <si>
    <t xml:space="preserve"> </t>
  </si>
  <si>
    <t xml:space="preserve">S10000</t>
  </si>
  <si>
    <t xml:space="preserve">Handwaschbecken aus Porzellan                    Keramag / Renova Nr.1</t>
  </si>
  <si>
    <t xml:space="preserve">weiß         1</t>
  </si>
  <si>
    <t xml:space="preserve">farbig          2</t>
  </si>
  <si>
    <t xml:space="preserve">montier.        3</t>
  </si>
  <si>
    <t xml:space="preserve">demont.          4</t>
  </si>
  <si>
    <t xml:space="preserve">45 x 33 cm</t>
  </si>
  <si>
    <t xml:space="preserve">S10100</t>
  </si>
  <si>
    <t xml:space="preserve">Handwaschbecken aus Porzellan                    Concept / Carola</t>
  </si>
  <si>
    <t xml:space="preserve">S10200</t>
  </si>
  <si>
    <t xml:space="preserve">Handwaschbecken aus Porzellan                    Ideal Standard /Eurovit</t>
  </si>
  <si>
    <t xml:space="preserve">S10300</t>
  </si>
  <si>
    <t xml:space="preserve">Waschtisch aus Porzellan                    Keramag / Renova Nr.1</t>
  </si>
  <si>
    <t xml:space="preserve">S1031</t>
  </si>
  <si>
    <t xml:space="preserve">55 x 44 cm</t>
  </si>
  <si>
    <t xml:space="preserve">S1032</t>
  </si>
  <si>
    <t xml:space="preserve">60 x 48 cm</t>
  </si>
  <si>
    <t xml:space="preserve">S1033</t>
  </si>
  <si>
    <t xml:space="preserve">60 x 38 cm</t>
  </si>
  <si>
    <t xml:space="preserve">S1034</t>
  </si>
  <si>
    <t xml:space="preserve">Halbsäule (RENOVA) einschl. Befestigung</t>
  </si>
  <si>
    <t xml:space="preserve">S1035</t>
  </si>
  <si>
    <t xml:space="preserve">Halbsäule (Comprimo) einschl. Befestigung</t>
  </si>
  <si>
    <t xml:space="preserve">S10400</t>
  </si>
  <si>
    <t xml:space="preserve">Waschtisch aus Porzellan                    Concept / Carola</t>
  </si>
  <si>
    <t xml:space="preserve">S1041</t>
  </si>
  <si>
    <t xml:space="preserve">S1042</t>
  </si>
  <si>
    <t xml:space="preserve">S1043</t>
  </si>
  <si>
    <t xml:space="preserve">S1044</t>
  </si>
  <si>
    <t xml:space="preserve">Halbsäule  einschl. Befestigung</t>
  </si>
  <si>
    <t xml:space="preserve">S10500</t>
  </si>
  <si>
    <t xml:space="preserve">Waschtisch aus Porzellan                              Ideal Standard / Eurovit</t>
  </si>
  <si>
    <t xml:space="preserve">S1051</t>
  </si>
  <si>
    <t xml:space="preserve">S1052</t>
  </si>
  <si>
    <t xml:space="preserve">S1053</t>
  </si>
  <si>
    <t xml:space="preserve">S1054</t>
  </si>
  <si>
    <t xml:space="preserve">Halbsäule einschl. Befestigung</t>
  </si>
  <si>
    <t xml:space="preserve">S10600</t>
  </si>
  <si>
    <t xml:space="preserve">Ablageplatte aus Porzellan</t>
  </si>
  <si>
    <t xml:space="preserve">S1061</t>
  </si>
  <si>
    <t xml:space="preserve">ca. 40 cm</t>
  </si>
  <si>
    <t xml:space="preserve">S1062</t>
  </si>
  <si>
    <t xml:space="preserve">ca. 50 cm</t>
  </si>
  <si>
    <t xml:space="preserve">S1063</t>
  </si>
  <si>
    <t xml:space="preserve">ca. 60 cm</t>
  </si>
  <si>
    <t xml:space="preserve">S1064</t>
  </si>
  <si>
    <t xml:space="preserve">ca. 70 cm</t>
  </si>
  <si>
    <t xml:space="preserve">  </t>
  </si>
  <si>
    <t xml:space="preserve">S10700</t>
  </si>
  <si>
    <t xml:space="preserve">Waschtischbefestigungen</t>
  </si>
  <si>
    <t xml:space="preserve">liefern         1</t>
  </si>
  <si>
    <t xml:space="preserve">montier.        2</t>
  </si>
  <si>
    <t xml:space="preserve">demont.        3</t>
  </si>
  <si>
    <t xml:space="preserve">komplett        4</t>
  </si>
  <si>
    <t xml:space="preserve">S1071</t>
  </si>
  <si>
    <t xml:space="preserve">Aufhängelaschen</t>
  </si>
  <si>
    <t xml:space="preserve">S1072</t>
  </si>
  <si>
    <t xml:space="preserve">Steinschrauben</t>
  </si>
  <si>
    <t xml:space="preserve">S1073</t>
  </si>
  <si>
    <t xml:space="preserve">Befestigungssatz</t>
  </si>
  <si>
    <t xml:space="preserve">S1074</t>
  </si>
  <si>
    <t xml:space="preserve">Montageelement</t>
  </si>
  <si>
    <t xml:space="preserve">S10800</t>
  </si>
  <si>
    <t xml:space="preserve">Waschtischablaufgarnitur</t>
  </si>
  <si>
    <t xml:space="preserve">S1081</t>
  </si>
  <si>
    <t xml:space="preserve">Stopfenventil DN 32</t>
  </si>
  <si>
    <t xml:space="preserve">S1082</t>
  </si>
  <si>
    <t xml:space="preserve">Schaftventil DN 32</t>
  </si>
  <si>
    <t xml:space="preserve">S1083</t>
  </si>
  <si>
    <t xml:space="preserve">Flaschen-Geruchsverschl. DN 32</t>
  </si>
  <si>
    <t xml:space="preserve">S1084</t>
  </si>
  <si>
    <t xml:space="preserve">Flaschen-Geruchsverschl. DN 32, Leckwassera.</t>
  </si>
  <si>
    <t xml:space="preserve">S1085</t>
  </si>
  <si>
    <t xml:space="preserve">Röhren-Geruchsverschluß DN 32</t>
  </si>
  <si>
    <t xml:space="preserve">S1086</t>
  </si>
  <si>
    <t xml:space="preserve">Röhren-Geruchsverschluß DN 32, Leckwassera.</t>
  </si>
  <si>
    <t xml:space="preserve">S1087</t>
  </si>
  <si>
    <t xml:space="preserve">Wandeinb-Geruchsverschl.</t>
  </si>
  <si>
    <t xml:space="preserve">S1088</t>
  </si>
  <si>
    <t xml:space="preserve">Kettenhalter</t>
  </si>
  <si>
    <t xml:space="preserve">S1089</t>
  </si>
  <si>
    <t xml:space="preserve">Kugelkette 30 cm</t>
  </si>
  <si>
    <t xml:space="preserve">S1090</t>
  </si>
  <si>
    <t xml:space="preserve">S1091</t>
  </si>
  <si>
    <t xml:space="preserve">PVC-Ventilstopfen</t>
  </si>
  <si>
    <t xml:space="preserve">S11000</t>
  </si>
  <si>
    <t xml:space="preserve">Waschtischbatterie  Grohe / Costa, mit schwenkbarem Auslauf, verchromt, Luftsprudler</t>
  </si>
  <si>
    <t xml:space="preserve">verchromt         1</t>
  </si>
  <si>
    <t xml:space="preserve">S1101</t>
  </si>
  <si>
    <t xml:space="preserve">ohne Zugstangenablaufgarnitur</t>
  </si>
  <si>
    <t xml:space="preserve">S1102</t>
  </si>
  <si>
    <t xml:space="preserve">mit Zugstangenablaufgarnitur</t>
  </si>
  <si>
    <t xml:space="preserve">S1103</t>
  </si>
  <si>
    <t xml:space="preserve">als Wandbatterie</t>
  </si>
  <si>
    <t xml:space="preserve">S1104</t>
  </si>
  <si>
    <t xml:space="preserve">offene Heißw.-Speicher, ohne Ablaufgarnitur</t>
  </si>
  <si>
    <t xml:space="preserve">S1105</t>
  </si>
  <si>
    <t xml:space="preserve">offene Heißw.-Speicher, mt Ablaufgarnitur</t>
  </si>
  <si>
    <t xml:space="preserve">S11100</t>
  </si>
  <si>
    <t xml:space="preserve">Waschtischbatterie  Grohe / Eurodisc, mit schwenkbarem Auslauf, verchromt, Luftsprudler</t>
  </si>
  <si>
    <t xml:space="preserve">S1111</t>
  </si>
  <si>
    <t xml:space="preserve">S1112</t>
  </si>
  <si>
    <t xml:space="preserve">S1113</t>
  </si>
  <si>
    <t xml:space="preserve">S11200</t>
  </si>
  <si>
    <t xml:space="preserve">Waschtischbatterie Concept / Verona, mit schwenkbarem Auslauf, verchromt, Luftsprudler</t>
  </si>
  <si>
    <t xml:space="preserve">S1121</t>
  </si>
  <si>
    <t xml:space="preserve">S1122</t>
  </si>
  <si>
    <t xml:space="preserve">S11300</t>
  </si>
  <si>
    <t xml:space="preserve">Waschtisch- Einhebel- Armatur mit starrem Gußauslauf, mit Luftsprudler</t>
  </si>
  <si>
    <t xml:space="preserve">S1131</t>
  </si>
  <si>
    <t xml:space="preserve">S1132</t>
  </si>
  <si>
    <t xml:space="preserve">S1133</t>
  </si>
  <si>
    <t xml:space="preserve">S1134</t>
  </si>
  <si>
    <t xml:space="preserve">S1135</t>
  </si>
  <si>
    <t xml:space="preserve">S11400</t>
  </si>
  <si>
    <t xml:space="preserve">Eckregulierventil mit Schubrosette                                       mit Quetschverschraubung</t>
  </si>
  <si>
    <t xml:space="preserve">S1141</t>
  </si>
  <si>
    <t xml:space="preserve">DN 10 x 10 x 10</t>
  </si>
  <si>
    <t xml:space="preserve">S1142</t>
  </si>
  <si>
    <t xml:space="preserve">DN 15 x 10 x 15</t>
  </si>
  <si>
    <t xml:space="preserve">S11500</t>
  </si>
  <si>
    <t xml:space="preserve">Klosett aus Porzellan                                 Keramag / Renova Nr.1</t>
  </si>
  <si>
    <t xml:space="preserve">S1151</t>
  </si>
  <si>
    <t xml:space="preserve">Tiefspül-Stand-Klosett, Abgang waagerecht</t>
  </si>
  <si>
    <t xml:space="preserve">S1152</t>
  </si>
  <si>
    <t xml:space="preserve">Tiefspül-Stand-Klosett, Abgang senkrecht</t>
  </si>
  <si>
    <t xml:space="preserve">S1153</t>
  </si>
  <si>
    <t xml:space="preserve">Flachspül-Stand-Klosett; Abgang  waagerecht</t>
  </si>
  <si>
    <t xml:space="preserve">S1154</t>
  </si>
  <si>
    <t xml:space="preserve">Flachspül-Stand-Klosett, Abgang senkrecht</t>
  </si>
  <si>
    <t xml:space="preserve">S1155</t>
  </si>
  <si>
    <t xml:space="preserve">Tiefspül-Wand-WC</t>
  </si>
  <si>
    <t xml:space="preserve">S1156</t>
  </si>
  <si>
    <t xml:space="preserve">Flachspül-Wand-WC</t>
  </si>
  <si>
    <t xml:space="preserve">S11600</t>
  </si>
  <si>
    <t xml:space="preserve">Klosett aus Porzellan                                 Concept / Carola</t>
  </si>
  <si>
    <t xml:space="preserve">S1161</t>
  </si>
  <si>
    <t xml:space="preserve">S1162</t>
  </si>
  <si>
    <t xml:space="preserve">S1163</t>
  </si>
  <si>
    <t xml:space="preserve">S1164</t>
  </si>
  <si>
    <t xml:space="preserve">S1165</t>
  </si>
  <si>
    <t xml:space="preserve">S1166</t>
  </si>
  <si>
    <t xml:space="preserve">S11700</t>
  </si>
  <si>
    <t xml:space="preserve">Klosett aus Porzellan                                               Ideal Standard / Eurovit</t>
  </si>
  <si>
    <t xml:space="preserve">S1171</t>
  </si>
  <si>
    <t xml:space="preserve">S1172</t>
  </si>
  <si>
    <t xml:space="preserve">S1173</t>
  </si>
  <si>
    <t xml:space="preserve">S1174</t>
  </si>
  <si>
    <t xml:space="preserve">S1175</t>
  </si>
  <si>
    <t xml:space="preserve">S1176</t>
  </si>
  <si>
    <t xml:space="preserve">S11800</t>
  </si>
  <si>
    <t xml:space="preserve">WC- Befestigung</t>
  </si>
  <si>
    <t xml:space="preserve">S1181</t>
  </si>
  <si>
    <t xml:space="preserve">Befestigungssatz für Standkloset</t>
  </si>
  <si>
    <t xml:space="preserve">S1182</t>
  </si>
  <si>
    <t xml:space="preserve">Befestigungssatz für Wandklosett</t>
  </si>
  <si>
    <t xml:space="preserve">S1183</t>
  </si>
  <si>
    <t xml:space="preserve">Univers.-Tragegerüst für Wand-WC</t>
  </si>
  <si>
    <t xml:space="preserve">S1184</t>
  </si>
  <si>
    <t xml:space="preserve">Montageschablone für Wand-WC</t>
  </si>
  <si>
    <t xml:space="preserve">S1185</t>
  </si>
  <si>
    <t xml:space="preserve">Schallschutz-Set für Wand-WC</t>
  </si>
  <si>
    <t xml:space="preserve">S11900</t>
  </si>
  <si>
    <t xml:space="preserve">WC- Spülkasten aus Kunststoff             Keramag / Renova Nr.1 ,                                                        6-9 Liter, Eckventil, Spülrohrbogen</t>
  </si>
  <si>
    <t xml:space="preserve">S1191</t>
  </si>
  <si>
    <t xml:space="preserve">Standard-Modell</t>
  </si>
  <si>
    <t xml:space="preserve">S1192</t>
  </si>
  <si>
    <t xml:space="preserve">Flache Ausführung</t>
  </si>
  <si>
    <t xml:space="preserve">S12000</t>
  </si>
  <si>
    <t xml:space="preserve">WC- Spülkasten aus Kunststoff             Concept / de-Luxe ,                                                              6-9 Liter, Eckventil, Spülrohrbogen</t>
  </si>
  <si>
    <t xml:space="preserve">S1201</t>
  </si>
  <si>
    <t xml:space="preserve">S1202</t>
  </si>
  <si>
    <t xml:space="preserve">S12100</t>
  </si>
  <si>
    <t xml:space="preserve">WC- Spülkasten aus Kunststoff             abusanitär / abulux,                                                              6-9 Liter, Eckventil, Spülrohrbogen</t>
  </si>
  <si>
    <t xml:space="preserve">S1211</t>
  </si>
  <si>
    <t xml:space="preserve">S1212</t>
  </si>
  <si>
    <t xml:space="preserve">S12200</t>
  </si>
  <si>
    <t xml:space="preserve">Wandeinbau- Spülkasten           Vollisolation, Eckventil, Befestigungsgarnitur, Inhalt 6-9 Liter</t>
  </si>
  <si>
    <t xml:space="preserve">S1221</t>
  </si>
  <si>
    <t xml:space="preserve">Kompaktmodell</t>
  </si>
  <si>
    <t xml:space="preserve">S1222</t>
  </si>
  <si>
    <t xml:space="preserve">Kompaktmodell mit Tragegerüst</t>
  </si>
  <si>
    <t xml:space="preserve">S1223</t>
  </si>
  <si>
    <t xml:space="preserve">Abdeckplatte weiß</t>
  </si>
  <si>
    <t xml:space="preserve">S1224</t>
  </si>
  <si>
    <t xml:space="preserve">Abdeckplatte farbig</t>
  </si>
  <si>
    <t xml:space="preserve">S12300</t>
  </si>
  <si>
    <t xml:space="preserve">WC- Spüler   DAL                                                        mit Spülstromregulierung</t>
  </si>
  <si>
    <t xml:space="preserve">S1231</t>
  </si>
  <si>
    <t xml:space="preserve">Aufputzausführung</t>
  </si>
  <si>
    <t xml:space="preserve">S1232</t>
  </si>
  <si>
    <t xml:space="preserve">Unterputzausführung</t>
  </si>
  <si>
    <t xml:space="preserve">S12400</t>
  </si>
  <si>
    <t xml:space="preserve">WC- Spüler  Concpept- Standard                                                        mit Spülstromregulierung</t>
  </si>
  <si>
    <t xml:space="preserve">S1241</t>
  </si>
  <si>
    <t xml:space="preserve">S1242</t>
  </si>
  <si>
    <t xml:space="preserve">S12500</t>
  </si>
  <si>
    <t xml:space="preserve">WC- Anschlußbogen                                                 mit Gummilippendichtung, DN 100</t>
  </si>
  <si>
    <t xml:space="preserve">S1251</t>
  </si>
  <si>
    <t xml:space="preserve">Länge 230 mm, 90°</t>
  </si>
  <si>
    <t xml:space="preserve">S1252</t>
  </si>
  <si>
    <t xml:space="preserve">Länge 135 mm, 45°</t>
  </si>
  <si>
    <t xml:space="preserve">S1253</t>
  </si>
  <si>
    <t xml:space="preserve">Länge 150 mm, 22,5°</t>
  </si>
  <si>
    <t xml:space="preserve">S1254</t>
  </si>
  <si>
    <t xml:space="preserve">Länge 400 mm</t>
  </si>
  <si>
    <t xml:space="preserve">S1255</t>
  </si>
  <si>
    <t xml:space="preserve">Länge 250 mm</t>
  </si>
  <si>
    <t xml:space="preserve">S1256</t>
  </si>
  <si>
    <t xml:space="preserve">Länge 150 mm</t>
  </si>
  <si>
    <t xml:space="preserve">S1257</t>
  </si>
  <si>
    <t xml:space="preserve">Klapprosette/Rosette</t>
  </si>
  <si>
    <t xml:space="preserve">S1258</t>
  </si>
  <si>
    <t xml:space="preserve">PE-Wand-Klosettbogen 90°</t>
  </si>
  <si>
    <t xml:space="preserve">S1259</t>
  </si>
  <si>
    <t xml:space="preserve">PE-Wand-Klosettstutzen</t>
  </si>
  <si>
    <t xml:space="preserve">S12600</t>
  </si>
  <si>
    <t xml:space="preserve">WC- Sitz       Pressalit / Pressalit 2000                                                           aus Kunststoff mit Scharrnieren</t>
  </si>
  <si>
    <t xml:space="preserve">S1261</t>
  </si>
  <si>
    <t xml:space="preserve">ohne Deckel</t>
  </si>
  <si>
    <t xml:space="preserve">S1262</t>
  </si>
  <si>
    <t xml:space="preserve">mit Deckel</t>
  </si>
  <si>
    <t xml:space="preserve">S12700</t>
  </si>
  <si>
    <t xml:space="preserve">WC- Sitz       Concept / Luxus                                                           aus Kunststoff mit Scharrnieren</t>
  </si>
  <si>
    <t xml:space="preserve">S1271</t>
  </si>
  <si>
    <t xml:space="preserve">S1272</t>
  </si>
  <si>
    <t xml:space="preserve">S12800</t>
  </si>
  <si>
    <t xml:space="preserve">WC- Sitz      abusanitär / abulux                                                           aus Kunststoff mit Scharrnieren</t>
  </si>
  <si>
    <t xml:space="preserve">S1281</t>
  </si>
  <si>
    <t xml:space="preserve">S1282</t>
  </si>
  <si>
    <t xml:space="preserve">S12900</t>
  </si>
  <si>
    <t xml:space="preserve">Spültisch                                                           aus Chromnickel- Stahl mit Abtropfteil</t>
  </si>
  <si>
    <t xml:space="preserve">S1291</t>
  </si>
  <si>
    <t xml:space="preserve">80 cm</t>
  </si>
  <si>
    <t xml:space="preserve">S1292</t>
  </si>
  <si>
    <t xml:space="preserve">90 cm</t>
  </si>
  <si>
    <t xml:space="preserve">S1293</t>
  </si>
  <si>
    <t xml:space="preserve">100 cm</t>
  </si>
  <si>
    <t xml:space="preserve">S1294</t>
  </si>
  <si>
    <t xml:space="preserve">Kunststoff-Profil je lfdm</t>
  </si>
  <si>
    <t xml:space="preserve">S1295</t>
  </si>
  <si>
    <t xml:space="preserve">Unterbau 80 cm</t>
  </si>
  <si>
    <t xml:space="preserve">S1296</t>
  </si>
  <si>
    <t xml:space="preserve">Unterbau 90 cm</t>
  </si>
  <si>
    <t xml:space="preserve">S1297</t>
  </si>
  <si>
    <t xml:space="preserve">Unterbau 100 cm</t>
  </si>
  <si>
    <t xml:space="preserve">S1298</t>
  </si>
  <si>
    <t xml:space="preserve">Mehrpreis Schublade</t>
  </si>
  <si>
    <t xml:space="preserve">S13000</t>
  </si>
  <si>
    <t xml:space="preserve">Doppelspültisch                                                           aus Chromnickel- Stahl mit Abtropfteil</t>
  </si>
  <si>
    <t xml:space="preserve">S1301</t>
  </si>
  <si>
    <t xml:space="preserve">ohne Abtropfteil 80 cm</t>
  </si>
  <si>
    <t xml:space="preserve">S1302</t>
  </si>
  <si>
    <t xml:space="preserve">ohne Abtropfteil 100 cm</t>
  </si>
  <si>
    <t xml:space="preserve">S1303</t>
  </si>
  <si>
    <t xml:space="preserve">mit Abtropfteil 120 cm</t>
  </si>
  <si>
    <t xml:space="preserve">S1304</t>
  </si>
  <si>
    <t xml:space="preserve">S1305</t>
  </si>
  <si>
    <t xml:space="preserve">S1306</t>
  </si>
  <si>
    <t xml:space="preserve">S1307</t>
  </si>
  <si>
    <t xml:space="preserve">Unterbau 120 cm</t>
  </si>
  <si>
    <t xml:space="preserve">S1308</t>
  </si>
  <si>
    <t xml:space="preserve">S13100</t>
  </si>
  <si>
    <t xml:space="preserve">Spültisch- Ablauf</t>
  </si>
  <si>
    <t xml:space="preserve">S1311</t>
  </si>
  <si>
    <t xml:space="preserve">Spültischventil</t>
  </si>
  <si>
    <t xml:space="preserve">S1312</t>
  </si>
  <si>
    <t xml:space="preserve">Spültisch-Stopfenventil</t>
  </si>
  <si>
    <t xml:space="preserve">S1313</t>
  </si>
  <si>
    <t xml:space="preserve">Siebventil</t>
  </si>
  <si>
    <t xml:space="preserve">S1314</t>
  </si>
  <si>
    <t xml:space="preserve">Ventilstopfen</t>
  </si>
  <si>
    <t xml:space="preserve">S1315</t>
  </si>
  <si>
    <t xml:space="preserve">Fertigablauf für 1 Becken</t>
  </si>
  <si>
    <t xml:space="preserve">S1316</t>
  </si>
  <si>
    <t xml:space="preserve">Fertigablauf für 2 Becken</t>
  </si>
  <si>
    <t xml:space="preserve">S13200</t>
  </si>
  <si>
    <t xml:space="preserve">Spültisch- Zweigriff- Armatur           Grohe / Eurodisc  mit Schwenkauslauf, Luftsprudler</t>
  </si>
  <si>
    <t xml:space="preserve">S1321</t>
  </si>
  <si>
    <t xml:space="preserve">mit Zugstangenblaufgarnitur</t>
  </si>
  <si>
    <t xml:space="preserve">S1322</t>
  </si>
  <si>
    <t xml:space="preserve">ohne Zugst.ablaufgarnitur </t>
  </si>
  <si>
    <t xml:space="preserve">S1323</t>
  </si>
  <si>
    <t xml:space="preserve">S13300</t>
  </si>
  <si>
    <t xml:space="preserve">Spültisch- Zweigriff- Armatur           Concept       mit Schwenkauslauf, Luftsprudler</t>
  </si>
  <si>
    <t xml:space="preserve">S1331</t>
  </si>
  <si>
    <t xml:space="preserve">S1332</t>
  </si>
  <si>
    <t xml:space="preserve">S1333</t>
  </si>
  <si>
    <t xml:space="preserve">S13400</t>
  </si>
  <si>
    <t xml:space="preserve">Spültisch- Einhebel- Mischer    Grohe/Costa                                    mit Schwenkauslauf, Luftsprudler</t>
  </si>
  <si>
    <t xml:space="preserve">S1341</t>
  </si>
  <si>
    <t xml:space="preserve">S1342</t>
  </si>
  <si>
    <t xml:space="preserve">S1343</t>
  </si>
  <si>
    <t xml:space="preserve">S1344</t>
  </si>
  <si>
    <t xml:space="preserve">S13500</t>
  </si>
  <si>
    <t xml:space="preserve">Spültisch- Einhebel- Mischer    Grohe/Euro-disc        mit  Schwenkauslauf, Luftsprudler</t>
  </si>
  <si>
    <t xml:space="preserve">S1351</t>
  </si>
  <si>
    <t xml:space="preserve">S1352</t>
  </si>
  <si>
    <t xml:space="preserve">S1353</t>
  </si>
  <si>
    <t xml:space="preserve">S1354</t>
  </si>
  <si>
    <t xml:space="preserve">S13600</t>
  </si>
  <si>
    <t xml:space="preserve">Spültisch- Einhebel- Mischer    Concept / Verona   mit Schwenkauslauf, Luftsprudler</t>
  </si>
  <si>
    <t xml:space="preserve">S1361</t>
  </si>
  <si>
    <t xml:space="preserve">S1362</t>
  </si>
  <si>
    <t xml:space="preserve">S1363</t>
  </si>
  <si>
    <t xml:space="preserve">S1364</t>
  </si>
  <si>
    <t xml:space="preserve">S13700</t>
  </si>
  <si>
    <t xml:space="preserve">Badewannen aus Stahl     Bamberger / Goldsiegel               emailiert, ohne Füße</t>
  </si>
  <si>
    <t xml:space="preserve">S1371</t>
  </si>
  <si>
    <t xml:space="preserve">Einbauwanne 1.400 x 710 mm</t>
  </si>
  <si>
    <t xml:space="preserve">S1372</t>
  </si>
  <si>
    <t xml:space="preserve">Einbauwanne 1.530 x 710 mm</t>
  </si>
  <si>
    <t xml:space="preserve">S1373</t>
  </si>
  <si>
    <t xml:space="preserve">Einbauwanne 1.600x710 mm </t>
  </si>
  <si>
    <t xml:space="preserve">S1374</t>
  </si>
  <si>
    <t xml:space="preserve">Körperformwanne 1.750 x 750 mm</t>
  </si>
  <si>
    <t xml:space="preserve">S1375</t>
  </si>
  <si>
    <t xml:space="preserve">Körperformwanne 1.800 x 800 mm</t>
  </si>
  <si>
    <t xml:space="preserve">S1376</t>
  </si>
  <si>
    <t xml:space="preserve">Wannenfußgestell</t>
  </si>
  <si>
    <t xml:space="preserve">S1377</t>
  </si>
  <si>
    <t xml:space="preserve">Ablaufgarnitur Standard DN 40</t>
  </si>
  <si>
    <t xml:space="preserve">S1378</t>
  </si>
  <si>
    <t xml:space="preserve">Ablaufgarnitur mit Excenter</t>
  </si>
  <si>
    <t xml:space="preserve">S13800</t>
  </si>
  <si>
    <t xml:space="preserve">Wannenträger für v.g. Badewanne</t>
  </si>
  <si>
    <t xml:space="preserve">montier.        1</t>
  </si>
  <si>
    <t xml:space="preserve">demont.          2</t>
  </si>
  <si>
    <t xml:space="preserve">S1381</t>
  </si>
  <si>
    <t xml:space="preserve">Poresta-Badew.-Träger 1600x700mm</t>
  </si>
  <si>
    <t xml:space="preserve">S1382</t>
  </si>
  <si>
    <t xml:space="preserve">Poresta-Badew.-Träger1600x750m</t>
  </si>
  <si>
    <t xml:space="preserve">S1383</t>
  </si>
  <si>
    <t xml:space="preserve">Frontschürze m.Untertritt</t>
  </si>
  <si>
    <t xml:space="preserve">S1384</t>
  </si>
  <si>
    <t xml:space="preserve">Seitenschürze</t>
  </si>
  <si>
    <t xml:space="preserve">S13900</t>
  </si>
  <si>
    <t xml:space="preserve">Badewannen aus Stahl   Kaldewei/ Sani-form                    emailiert, ohne Füße</t>
  </si>
  <si>
    <t xml:space="preserve">S1391</t>
  </si>
  <si>
    <t xml:space="preserve">S1392</t>
  </si>
  <si>
    <t xml:space="preserve">S1393</t>
  </si>
  <si>
    <t xml:space="preserve">S1394</t>
  </si>
  <si>
    <t xml:space="preserve">S1395</t>
  </si>
  <si>
    <t xml:space="preserve">S1396</t>
  </si>
  <si>
    <t xml:space="preserve">S1397</t>
  </si>
  <si>
    <t xml:space="preserve">S1398</t>
  </si>
  <si>
    <t xml:space="preserve">S14000</t>
  </si>
  <si>
    <t xml:space="preserve">S1401</t>
  </si>
  <si>
    <t xml:space="preserve">Poresta-Badew.-Träger 1600 x 700mm</t>
  </si>
  <si>
    <t xml:space="preserve">S1402</t>
  </si>
  <si>
    <t xml:space="preserve">Poresta-Badew.-Träger1600 x 750mm</t>
  </si>
  <si>
    <t xml:space="preserve">S1403</t>
  </si>
  <si>
    <t xml:space="preserve">S1404</t>
  </si>
  <si>
    <t xml:space="preserve">S14100</t>
  </si>
  <si>
    <t xml:space="preserve">Badewannen- Armatur,  Grohe     Umstellg. Wanne/Brause, mit Rosetten, Luftsprudler</t>
  </si>
  <si>
    <t xml:space="preserve">S1411</t>
  </si>
  <si>
    <t xml:space="preserve">Zweigriff (Herst./Typ: GROHE / Costa)</t>
  </si>
  <si>
    <t xml:space="preserve">S1412</t>
  </si>
  <si>
    <t xml:space="preserve">Einhebel (Herst./Typ: GROHE/EURODISC)</t>
  </si>
  <si>
    <t xml:space="preserve">S1413</t>
  </si>
  <si>
    <t xml:space="preserve">Zweigriff für Waschtisch und Badewanne</t>
  </si>
  <si>
    <t xml:space="preserve">S1414</t>
  </si>
  <si>
    <t xml:space="preserve">Einhebel für Waschtisch und Badewanne</t>
  </si>
  <si>
    <t xml:space="preserve">S1415</t>
  </si>
  <si>
    <t xml:space="preserve">Unterputz-Einhebel Armatur</t>
  </si>
  <si>
    <t xml:space="preserve">S1416</t>
  </si>
  <si>
    <t xml:space="preserve">Aufputz-Therm-Batt.(GROHE Automatik 2000)</t>
  </si>
  <si>
    <t xml:space="preserve">S14200</t>
  </si>
  <si>
    <t xml:space="preserve">Badewannen- Zubehör</t>
  </si>
  <si>
    <t xml:space="preserve">S1421</t>
  </si>
  <si>
    <t xml:space="preserve">Brauseschlauch 1.250 mm</t>
  </si>
  <si>
    <t xml:space="preserve">S1422</t>
  </si>
  <si>
    <t xml:space="preserve">Brauseschlauch 1.500 mm</t>
  </si>
  <si>
    <t xml:space="preserve">S1423</t>
  </si>
  <si>
    <t xml:space="preserve">Handbrause Kunststoff</t>
  </si>
  <si>
    <t xml:space="preserve">S1424</t>
  </si>
  <si>
    <t xml:space="preserve">Wandanschlußbogen</t>
  </si>
  <si>
    <t xml:space="preserve">S1425</t>
  </si>
  <si>
    <t xml:space="preserve">Wand-Brausehalter</t>
  </si>
  <si>
    <t xml:space="preserve">S14300</t>
  </si>
  <si>
    <t xml:space="preserve">Badewannen- Armatur, Concept/Verona     Umstellg. Wanne/Brause, mit Rosetten, Luftsprudler</t>
  </si>
  <si>
    <t xml:space="preserve">S1431</t>
  </si>
  <si>
    <t xml:space="preserve">Einhebel </t>
  </si>
  <si>
    <t xml:space="preserve">S14400</t>
  </si>
  <si>
    <t xml:space="preserve">Badewannen- Armatur, Ideal Standard/ Alpha    Umstellg. Wanne/Brause, mit Rosetten, Luftsprudler</t>
  </si>
  <si>
    <t xml:space="preserve">S1441</t>
  </si>
  <si>
    <t xml:space="preserve">S14500</t>
  </si>
  <si>
    <t xml:space="preserve">Brausewanne aus Stahl       emailiert Bamberger / Topas</t>
  </si>
  <si>
    <t xml:space="preserve">S1451</t>
  </si>
  <si>
    <t xml:space="preserve">Flaches Modell 800 x 800 x 150 mm </t>
  </si>
  <si>
    <t xml:space="preserve">S1452</t>
  </si>
  <si>
    <t xml:space="preserve">Flaches Modell 900 x 900 x 150 mm</t>
  </si>
  <si>
    <t xml:space="preserve">S1453</t>
  </si>
  <si>
    <t xml:space="preserve">Flaches Modell 800 x 750 x 150 mm</t>
  </si>
  <si>
    <t xml:space="preserve">S1454</t>
  </si>
  <si>
    <t xml:space="preserve">Flaches Modell 900 x 750 x 150 mm</t>
  </si>
  <si>
    <t xml:space="preserve">S1455</t>
  </si>
  <si>
    <t xml:space="preserve">Tiefes Modell 800 x 800 x 280 mm</t>
  </si>
  <si>
    <t xml:space="preserve">S1456</t>
  </si>
  <si>
    <t xml:space="preserve">Tiefes Modell 900 x 900 x 280 mm</t>
  </si>
  <si>
    <t xml:space="preserve">S1457</t>
  </si>
  <si>
    <t xml:space="preserve">Tiefes Modell 800 x 750 x 280 mm</t>
  </si>
  <si>
    <t xml:space="preserve">S1458</t>
  </si>
  <si>
    <t xml:space="preserve">Tiefes Modell 900 x 750 x 280 mm</t>
  </si>
  <si>
    <t xml:space="preserve">S1459</t>
  </si>
  <si>
    <t xml:space="preserve">Universal-Fußgestell</t>
  </si>
  <si>
    <t xml:space="preserve">S1460</t>
  </si>
  <si>
    <t xml:space="preserve">Duschwannenfuß</t>
  </si>
  <si>
    <t xml:space="preserve">S1461</t>
  </si>
  <si>
    <t xml:space="preserve">Ablaufgarnitur für flache Brausewanne</t>
  </si>
  <si>
    <t xml:space="preserve">S1462</t>
  </si>
  <si>
    <t xml:space="preserve">Ablaufgarnitur für tiefe Brausewanne</t>
  </si>
  <si>
    <t xml:space="preserve">S1463</t>
  </si>
  <si>
    <t xml:space="preserve">Standrohr</t>
  </si>
  <si>
    <t xml:space="preserve">S1464</t>
  </si>
  <si>
    <t xml:space="preserve">S1465</t>
  </si>
  <si>
    <t xml:space="preserve">Ventilunterteil</t>
  </si>
  <si>
    <t xml:space="preserve">S1466</t>
  </si>
  <si>
    <t xml:space="preserve">S14700</t>
  </si>
  <si>
    <t xml:space="preserve">S14701</t>
  </si>
  <si>
    <t xml:space="preserve">Poresta-Duschw.-Träger flach 800 x 800</t>
  </si>
  <si>
    <t xml:space="preserve">S14702</t>
  </si>
  <si>
    <t xml:space="preserve">Poresta-Duschw.-Träger flach 750 x 800</t>
  </si>
  <si>
    <t xml:space="preserve">S14703</t>
  </si>
  <si>
    <t xml:space="preserve">Poresta-Duschw.-Träger flach 900 x 900</t>
  </si>
  <si>
    <t xml:space="preserve">S14704</t>
  </si>
  <si>
    <t xml:space="preserve">Poresta-Duschw.-Träger flach 750 x 900</t>
  </si>
  <si>
    <t xml:space="preserve">S14705</t>
  </si>
  <si>
    <t xml:space="preserve">Poresta-Duschw.-Träger tief 800 x 800</t>
  </si>
  <si>
    <t xml:space="preserve">S14706</t>
  </si>
  <si>
    <t xml:space="preserve">Poresta-Duschw.-Träger tief 750 x 800</t>
  </si>
  <si>
    <t xml:space="preserve">S14707</t>
  </si>
  <si>
    <t xml:space="preserve">Poresta-Duschw.-Träger tief 900 x 900</t>
  </si>
  <si>
    <t xml:space="preserve">S14708</t>
  </si>
  <si>
    <t xml:space="preserve">Poresta-Duschw.-Träger tief 750 x 900</t>
  </si>
  <si>
    <t xml:space="preserve">S14709</t>
  </si>
  <si>
    <t xml:space="preserve">Mehrpreis für KALDEWEI-Brausew. ANTISLIP</t>
  </si>
  <si>
    <t xml:space="preserve">S14800</t>
  </si>
  <si>
    <t xml:space="preserve">Brausewanne aus Stahl       emailiert Kaldewei / Standard</t>
  </si>
  <si>
    <t xml:space="preserve">S1481</t>
  </si>
  <si>
    <t xml:space="preserve">S1482</t>
  </si>
  <si>
    <t xml:space="preserve">S1483</t>
  </si>
  <si>
    <t xml:space="preserve">S1484</t>
  </si>
  <si>
    <t xml:space="preserve">S1485</t>
  </si>
  <si>
    <t xml:space="preserve">S1486</t>
  </si>
  <si>
    <t xml:space="preserve">S1487</t>
  </si>
  <si>
    <t xml:space="preserve">S1488</t>
  </si>
  <si>
    <t xml:space="preserve">S1489</t>
  </si>
  <si>
    <t xml:space="preserve">S1490</t>
  </si>
  <si>
    <t xml:space="preserve">S1491</t>
  </si>
  <si>
    <t xml:space="preserve">S1492</t>
  </si>
  <si>
    <t xml:space="preserve">S1493</t>
  </si>
  <si>
    <t xml:space="preserve">S1494</t>
  </si>
  <si>
    <t xml:space="preserve">S1495</t>
  </si>
  <si>
    <t xml:space="preserve">S1496</t>
  </si>
  <si>
    <t xml:space="preserve">S15000</t>
  </si>
  <si>
    <t xml:space="preserve">S1501</t>
  </si>
  <si>
    <t xml:space="preserve">Poresta-Duschw.-Träger flach 800x800</t>
  </si>
  <si>
    <t xml:space="preserve">S1502</t>
  </si>
  <si>
    <t xml:space="preserve">Poresta-Duschw.-Träger flach 750x800</t>
  </si>
  <si>
    <t xml:space="preserve">S1503</t>
  </si>
  <si>
    <t xml:space="preserve">Poresta-Duschw.-Träger flach 900x900</t>
  </si>
  <si>
    <t xml:space="preserve">S1504</t>
  </si>
  <si>
    <t xml:space="preserve">Poresta-Duschw.-Träger flach 750x900</t>
  </si>
  <si>
    <t xml:space="preserve">S1505</t>
  </si>
  <si>
    <t xml:space="preserve">S1506</t>
  </si>
  <si>
    <t xml:space="preserve">S1507</t>
  </si>
  <si>
    <t xml:space="preserve">S1508</t>
  </si>
  <si>
    <t xml:space="preserve">S1509</t>
  </si>
  <si>
    <t xml:space="preserve">S15100</t>
  </si>
  <si>
    <t xml:space="preserve">Brause- Armatur,                                                        Grohe </t>
  </si>
  <si>
    <t xml:space="preserve">S1511</t>
  </si>
  <si>
    <t xml:space="preserve">S1512</t>
  </si>
  <si>
    <t xml:space="preserve">S1513</t>
  </si>
  <si>
    <t xml:space="preserve">als UP-Einhebel-Armatur</t>
  </si>
  <si>
    <t xml:space="preserve">S1514</t>
  </si>
  <si>
    <t xml:space="preserve">Aufputz-Therm-Batt.(GROHE Autotomatik 2000)</t>
  </si>
  <si>
    <t xml:space="preserve">S15200</t>
  </si>
  <si>
    <t xml:space="preserve">Brause- Armatur- Zubehör </t>
  </si>
  <si>
    <t xml:space="preserve">S1521</t>
  </si>
  <si>
    <t xml:space="preserve">Brausestange 600 mm</t>
  </si>
  <si>
    <t xml:space="preserve">S1522</t>
  </si>
  <si>
    <t xml:space="preserve">Brausestange 1.000 mm</t>
  </si>
  <si>
    <t xml:space="preserve">S1523</t>
  </si>
  <si>
    <t xml:space="preserve">S1524</t>
  </si>
  <si>
    <t xml:space="preserve">Brauseschlauch 1.750 mm</t>
  </si>
  <si>
    <t xml:space="preserve">S1525</t>
  </si>
  <si>
    <t xml:space="preserve">Handbrause</t>
  </si>
  <si>
    <t xml:space="preserve">S1526</t>
  </si>
  <si>
    <t xml:space="preserve">Wandbrausehalter</t>
  </si>
  <si>
    <t xml:space="preserve">S1527</t>
  </si>
  <si>
    <t xml:space="preserve">S1528</t>
  </si>
  <si>
    <t xml:space="preserve">Brausegarnitur  / RELEXA ,       Pulsator, Brausestange 60 cm, Handbrause, Schlauch 150 cm, Seifenschale)</t>
  </si>
  <si>
    <t xml:space="preserve">S15300</t>
  </si>
  <si>
    <t xml:space="preserve">Brause- Armatur,                                                        Concept /Verona </t>
  </si>
  <si>
    <t xml:space="preserve">S1531</t>
  </si>
  <si>
    <t xml:space="preserve">Einhebel</t>
  </si>
  <si>
    <t xml:space="preserve">S15400</t>
  </si>
  <si>
    <t xml:space="preserve">Brause- Armatur,                                                        Ideal Standard / Alpha</t>
  </si>
  <si>
    <t xml:space="preserve">S1541</t>
  </si>
  <si>
    <t xml:space="preserve">S15500</t>
  </si>
  <si>
    <t xml:space="preserve">Duschabtrennung für Badewannen zum Aufsetzen, dreiteilig, Breite 1405 mm, Höhe 1400 mm, Rahmen silberfarbend eloxiert Hüppe / alpha 1000</t>
  </si>
  <si>
    <t xml:space="preserve">S1551</t>
  </si>
  <si>
    <t xml:space="preserve">Breite 1.405 mm</t>
  </si>
  <si>
    <t xml:space="preserve">S1552</t>
  </si>
  <si>
    <t xml:space="preserve">Breite 1.527 mm</t>
  </si>
  <si>
    <t xml:space="preserve">S1553</t>
  </si>
  <si>
    <t xml:space="preserve">Breite 1.600 mm </t>
  </si>
  <si>
    <t xml:space="preserve">S15600</t>
  </si>
  <si>
    <t xml:space="preserve">Duschabtrennung für Badewannen zum Aufsetzen, dreiteilig, Breite 1405 mm, Höhe 1400 mm, Rahmen silberfarbend eloxiert Duscholux / Optima I</t>
  </si>
  <si>
    <t xml:space="preserve">S1561</t>
  </si>
  <si>
    <t xml:space="preserve">S1562</t>
  </si>
  <si>
    <t xml:space="preserve">S1563</t>
  </si>
  <si>
    <t xml:space="preserve">S15700</t>
  </si>
  <si>
    <t xml:space="preserve">Duschabtrennung für Badewannen zum Aufsetzen, dreiteilig, Breite 1405 mm, Höhe 1400 mm, Rahmen silberfarbend eloxiert Kermi / Nova 2000</t>
  </si>
  <si>
    <t xml:space="preserve">S1571</t>
  </si>
  <si>
    <t xml:space="preserve">S1572</t>
  </si>
  <si>
    <t xml:space="preserve">S1573</t>
  </si>
  <si>
    <t xml:space="preserve">S15800</t>
  </si>
  <si>
    <t xml:space="preserve">Duschabtrennung für Duschwannen zum Aufsetzen, als Eckeinstieg, Rahmen silberfarbend eloxiert, Hüppe / alpha 1000</t>
  </si>
  <si>
    <t xml:space="preserve">S1581</t>
  </si>
  <si>
    <t xml:space="preserve">Einstieg 2-teilig 750 x 800 x 1.500 mm</t>
  </si>
  <si>
    <t xml:space="preserve">S1582</t>
  </si>
  <si>
    <t xml:space="preserve">Einstieg 2-teilig 800 x 800 x 1.500 mm</t>
  </si>
  <si>
    <t xml:space="preserve">S1583</t>
  </si>
  <si>
    <t xml:space="preserve">Einstieg 2-teilig 750 x 900 x 1.500 mm</t>
  </si>
  <si>
    <t xml:space="preserve">S1584</t>
  </si>
  <si>
    <t xml:space="preserve">Einstieg 2-teilig 900 x 900 x 1.500 mm</t>
  </si>
  <si>
    <t xml:space="preserve">S1585</t>
  </si>
  <si>
    <t xml:space="preserve">Einstieg 3-teilig 750 x 800 x 1.500 mm</t>
  </si>
  <si>
    <t xml:space="preserve">S1586</t>
  </si>
  <si>
    <t xml:space="preserve">Einstieg 3-teilig 800 x 800 x 1.500 mm</t>
  </si>
  <si>
    <t xml:space="preserve">S1587</t>
  </si>
  <si>
    <t xml:space="preserve">Einstieg 3-teilig 750 x 900 x 1.500 mm</t>
  </si>
  <si>
    <t xml:space="preserve">S1588</t>
  </si>
  <si>
    <t xml:space="preserve">Einstieg 3-teilig 900 x 900 x 1.500 mm</t>
  </si>
  <si>
    <t xml:space="preserve">S1589</t>
  </si>
  <si>
    <t xml:space="preserve">Einstieg 2-teilig 750 x 800 x 1750 mm</t>
  </si>
  <si>
    <t xml:space="preserve">S1590</t>
  </si>
  <si>
    <t xml:space="preserve">Einstieg 2-teil 800 x 800 x 1750 mm</t>
  </si>
  <si>
    <t xml:space="preserve">S1591</t>
  </si>
  <si>
    <t xml:space="preserve">Einstieg 2-teilig 750 x 900 x 1.1750 mm</t>
  </si>
  <si>
    <t xml:space="preserve">S1592</t>
  </si>
  <si>
    <t xml:space="preserve">Einstieg 2-teilig 900 x 900 x 1.750 mm</t>
  </si>
  <si>
    <t xml:space="preserve">S1593</t>
  </si>
  <si>
    <t xml:space="preserve">Einstieg 3-teilig 750 x 800 x 1750 mm</t>
  </si>
  <si>
    <t xml:space="preserve">S1594</t>
  </si>
  <si>
    <t xml:space="preserve">Einstieg 3-teilig  800 x 800 x 1750 mm</t>
  </si>
  <si>
    <t xml:space="preserve">S1595</t>
  </si>
  <si>
    <t xml:space="preserve">Einstieg 3-teilig 750 x 900 x 1.1750 mm</t>
  </si>
  <si>
    <t xml:space="preserve">S1596</t>
  </si>
  <si>
    <t xml:space="preserve">Einstieg 3 -teilig 900 x 900 x 1.750 mm</t>
  </si>
  <si>
    <t xml:space="preserve">S16000</t>
  </si>
  <si>
    <t xml:space="preserve">Schiebetüren für Duschen                                                       3-teilig, Rahmen silberfarbend eloxiert, Hüppe / alpha 1000</t>
  </si>
  <si>
    <t xml:space="preserve">S1601</t>
  </si>
  <si>
    <t xml:space="preserve">750 / 1.500 / 1.750 mm</t>
  </si>
  <si>
    <t xml:space="preserve">S1602</t>
  </si>
  <si>
    <t xml:space="preserve">800 / 1.500 / 1.750 mm</t>
  </si>
  <si>
    <t xml:space="preserve">S1603</t>
  </si>
  <si>
    <t xml:space="preserve">900 / 1.500 / 1.750 mm</t>
  </si>
  <si>
    <t xml:space="preserve">S16100</t>
  </si>
  <si>
    <t xml:space="preserve">Duschabtrennung für Duschwannen zum Aufsetzen, als Eckeinstieg, Rahmen silber-farbend eloxiert, Duscholux / Optima I</t>
  </si>
  <si>
    <t xml:space="preserve">S1611</t>
  </si>
  <si>
    <t xml:space="preserve">S1612</t>
  </si>
  <si>
    <t xml:space="preserve">S1613</t>
  </si>
  <si>
    <t xml:space="preserve">S1614</t>
  </si>
  <si>
    <t xml:space="preserve">S1615</t>
  </si>
  <si>
    <t xml:space="preserve">S1616</t>
  </si>
  <si>
    <t xml:space="preserve">S1617</t>
  </si>
  <si>
    <t xml:space="preserve">S1618</t>
  </si>
  <si>
    <t xml:space="preserve">S1619</t>
  </si>
  <si>
    <t xml:space="preserve">S1620</t>
  </si>
  <si>
    <t xml:space="preserve">S1621</t>
  </si>
  <si>
    <t xml:space="preserve">S1622</t>
  </si>
  <si>
    <t xml:space="preserve">S1623</t>
  </si>
  <si>
    <t xml:space="preserve">S1624</t>
  </si>
  <si>
    <t xml:space="preserve">S1625</t>
  </si>
  <si>
    <t xml:space="preserve">S1626</t>
  </si>
  <si>
    <t xml:space="preserve">S16300</t>
  </si>
  <si>
    <t xml:space="preserve">Schiebetüren für Duschen                                                       3-teilig, Rahmen silberfarbend eloxiert, Duscholux / Optima I</t>
  </si>
  <si>
    <t xml:space="preserve">S1631</t>
  </si>
  <si>
    <t xml:space="preserve">S1632</t>
  </si>
  <si>
    <t xml:space="preserve">S1633</t>
  </si>
  <si>
    <t xml:space="preserve">S16400</t>
  </si>
  <si>
    <t xml:space="preserve">Duschabtrennung für Duschwannen zum Aufsetzen, als Eckeinstieg, Rahmen silber-farbend eloxiert, Kermi / Nova 2000</t>
  </si>
  <si>
    <t xml:space="preserve">S1641</t>
  </si>
  <si>
    <t xml:space="preserve">S1642</t>
  </si>
  <si>
    <t xml:space="preserve">S1643</t>
  </si>
  <si>
    <t xml:space="preserve">S1644</t>
  </si>
  <si>
    <t xml:space="preserve">S1645</t>
  </si>
  <si>
    <t xml:space="preserve">S1646</t>
  </si>
  <si>
    <t xml:space="preserve">S1647</t>
  </si>
  <si>
    <t xml:space="preserve">S1648</t>
  </si>
  <si>
    <t xml:space="preserve">S1649</t>
  </si>
  <si>
    <t xml:space="preserve">S1650</t>
  </si>
  <si>
    <t xml:space="preserve">S1651</t>
  </si>
  <si>
    <t xml:space="preserve">S1652</t>
  </si>
  <si>
    <t xml:space="preserve">S1653</t>
  </si>
  <si>
    <t xml:space="preserve">S1654</t>
  </si>
  <si>
    <t xml:space="preserve">S1655</t>
  </si>
  <si>
    <t xml:space="preserve">S1656</t>
  </si>
  <si>
    <t xml:space="preserve">S16600</t>
  </si>
  <si>
    <t xml:space="preserve">Schiebetüren für Duschen                                                       3-teilig, Rahmen silberfarbend eloxiert, Kermi / Nova 2000</t>
  </si>
  <si>
    <t xml:space="preserve">S1661</t>
  </si>
  <si>
    <t xml:space="preserve">S1662</t>
  </si>
  <si>
    <t xml:space="preserve">S1663</t>
  </si>
  <si>
    <t xml:space="preserve">S1664</t>
  </si>
  <si>
    <t xml:space="preserve">900 / 1.850 mm (Herst./Typ: KERMI / NOVA )</t>
  </si>
  <si>
    <t xml:space="preserve">S1665</t>
  </si>
  <si>
    <t xml:space="preserve">Seitenwand  750 / 1.850 mm (KERMI / NOVA)</t>
  </si>
  <si>
    <t xml:space="preserve">S16700</t>
  </si>
  <si>
    <t xml:space="preserve">Waschtisch- Zubehör</t>
  </si>
  <si>
    <t xml:space="preserve">S1671</t>
  </si>
  <si>
    <t xml:space="preserve">Wandrohr mit Bord 200 mm</t>
  </si>
  <si>
    <t xml:space="preserve">S1672</t>
  </si>
  <si>
    <t xml:space="preserve">Wandrohr mit Bord 250 mm</t>
  </si>
  <si>
    <t xml:space="preserve">S1673</t>
  </si>
  <si>
    <t xml:space="preserve">Wandrohr mit Bord 300 mm</t>
  </si>
  <si>
    <t xml:space="preserve">S1674</t>
  </si>
  <si>
    <t xml:space="preserve">Hahnrosette 10 - 25 mm DN 10</t>
  </si>
  <si>
    <t xml:space="preserve">S1675</t>
  </si>
  <si>
    <t xml:space="preserve">Hahnrosette 10 - 25 mm DN 15</t>
  </si>
  <si>
    <t xml:space="preserve">S1676</t>
  </si>
  <si>
    <t xml:space="preserve">Blindrosette DN 15 x 10 mm</t>
  </si>
  <si>
    <t xml:space="preserve">S1677</t>
  </si>
  <si>
    <t xml:space="preserve">Blindrosette DN 15 x 25 mm</t>
  </si>
  <si>
    <t xml:space="preserve">S1678</t>
  </si>
  <si>
    <t xml:space="preserve">Verschlußstopfen DN 10</t>
  </si>
  <si>
    <t xml:space="preserve">S1679</t>
  </si>
  <si>
    <t xml:space="preserve">Verschlußstopfen DN 15</t>
  </si>
  <si>
    <t xml:space="preserve">S1680</t>
  </si>
  <si>
    <t xml:space="preserve">Verschlußstopfen DN 20</t>
  </si>
  <si>
    <t xml:space="preserve">S16900</t>
  </si>
  <si>
    <t xml:space="preserve">WC - Zubehör</t>
  </si>
  <si>
    <t xml:space="preserve">S1691</t>
  </si>
  <si>
    <t xml:space="preserve">Spülkasten-Füllventil</t>
  </si>
  <si>
    <t xml:space="preserve">S1692</t>
  </si>
  <si>
    <t xml:space="preserve">Dichtung für Schwimmerventil</t>
  </si>
  <si>
    <t xml:space="preserve">S1693</t>
  </si>
  <si>
    <t xml:space="preserve">Gummi-Scheibe</t>
  </si>
  <si>
    <t xml:space="preserve">S1694</t>
  </si>
  <si>
    <t xml:space="preserve">Schwimmerkugel</t>
  </si>
  <si>
    <t xml:space="preserve">S1695</t>
  </si>
  <si>
    <t xml:space="preserve">Spülkastenrohr 90°</t>
  </si>
  <si>
    <t xml:space="preserve">S1696</t>
  </si>
  <si>
    <t xml:space="preserve">Spülrohrverlängerung</t>
  </si>
  <si>
    <t xml:space="preserve">S1697</t>
  </si>
  <si>
    <t xml:space="preserve">Spülbogen 90°</t>
  </si>
  <si>
    <t xml:space="preserve">S1698</t>
  </si>
  <si>
    <t xml:space="preserve">Spülrohrbogen, abgekröpft</t>
  </si>
  <si>
    <t xml:space="preserve">S1699</t>
  </si>
  <si>
    <t xml:space="preserve">S17000</t>
  </si>
  <si>
    <t xml:space="preserve">Armaturen- Zubehör</t>
  </si>
  <si>
    <t xml:space="preserve">S1701</t>
  </si>
  <si>
    <t xml:space="preserve">Griff</t>
  </si>
  <si>
    <t xml:space="preserve">S1702</t>
  </si>
  <si>
    <t xml:space="preserve">Rohrauslauf 150 mm</t>
  </si>
  <si>
    <t xml:space="preserve">S1703</t>
  </si>
  <si>
    <t xml:space="preserve">Rohrauslauf 200 mm</t>
  </si>
  <si>
    <t xml:space="preserve">S1704</t>
  </si>
  <si>
    <t xml:space="preserve">Luftsprudler</t>
  </si>
  <si>
    <t xml:space="preserve">S1705</t>
  </si>
  <si>
    <t xml:space="preserve">Schubrosette flach</t>
  </si>
  <si>
    <t xml:space="preserve">S1706</t>
  </si>
  <si>
    <t xml:space="preserve">Schubrosette hoch</t>
  </si>
  <si>
    <t xml:space="preserve">S1707</t>
  </si>
  <si>
    <t xml:space="preserve">S-Anschluß/ Rosette</t>
  </si>
  <si>
    <t xml:space="preserve">S1708</t>
  </si>
  <si>
    <t xml:space="preserve">Wandscheibenanschluß</t>
  </si>
  <si>
    <t xml:space="preserve">S1709</t>
  </si>
  <si>
    <t xml:space="preserve">Gelenkstück</t>
  </si>
  <si>
    <t xml:space="preserve">S1710</t>
  </si>
  <si>
    <t xml:space="preserve">Batterieaufsatzstück DN 20 x 15</t>
  </si>
  <si>
    <t xml:space="preserve">S1711</t>
  </si>
  <si>
    <t xml:space="preserve">Quetschverschraub. DN 10 x 10 </t>
  </si>
  <si>
    <t xml:space="preserve">S1712</t>
  </si>
  <si>
    <t xml:space="preserve">Quetschverschraub. DN 15 x 12</t>
  </si>
  <si>
    <t xml:space="preserve">S1713</t>
  </si>
  <si>
    <t xml:space="preserve">Doppel-Quetschverschraub.  8 mm</t>
  </si>
  <si>
    <t xml:space="preserve">S1714</t>
  </si>
  <si>
    <t xml:space="preserve">Doppel-Quetschverschraub. 10 mm</t>
  </si>
  <si>
    <t xml:space="preserve">S1715</t>
  </si>
  <si>
    <t xml:space="preserve">Doppel-Quetschverschraub. 12 mm</t>
  </si>
  <si>
    <t xml:space="preserve">S1716</t>
  </si>
  <si>
    <t xml:space="preserve">Konus-Quetschverschraub. DN 10 </t>
  </si>
  <si>
    <t xml:space="preserve">S1717</t>
  </si>
  <si>
    <t xml:space="preserve">Konus-Quetschverschraub. DN 15</t>
  </si>
  <si>
    <t xml:space="preserve">S1718</t>
  </si>
  <si>
    <t xml:space="preserve">Klemmkonus DN 10 x 8 mm</t>
  </si>
  <si>
    <t xml:space="preserve">S1719</t>
  </si>
  <si>
    <t xml:space="preserve">Klemmkonus DN 10 x 10 mm</t>
  </si>
  <si>
    <t xml:space="preserve">S1720</t>
  </si>
  <si>
    <t xml:space="preserve">Klemmkonus DN 15 x 10 mm</t>
  </si>
  <si>
    <t xml:space="preserve">S1721</t>
  </si>
  <si>
    <t xml:space="preserve">Klemmkonus DN 15 x 12 mm</t>
  </si>
  <si>
    <t xml:space="preserve">S1722</t>
  </si>
  <si>
    <t xml:space="preserve">Quetschdichtung DN 10 x 8 mm</t>
  </si>
  <si>
    <t xml:space="preserve">S1723</t>
  </si>
  <si>
    <t xml:space="preserve">Quetschdichtung DN 10 x 10 mm</t>
  </si>
  <si>
    <t xml:space="preserve">S1724</t>
  </si>
  <si>
    <t xml:space="preserve">Quetschdichtung DN 15 x 10 mm</t>
  </si>
  <si>
    <t xml:space="preserve">S1725</t>
  </si>
  <si>
    <t xml:space="preserve">Quetschdichtung DN 15 x 12 mm</t>
  </si>
  <si>
    <t xml:space="preserve">S1726</t>
  </si>
  <si>
    <t xml:space="preserve">Cu-Rohr 10 x 1 mm</t>
  </si>
  <si>
    <t xml:space="preserve">S1727</t>
  </si>
  <si>
    <t xml:space="preserve">Cu-Rohr im Ring</t>
  </si>
  <si>
    <t xml:space="preserve">S1728</t>
  </si>
  <si>
    <t xml:space="preserve">Flexibler Verb.-Schlauch DN 10</t>
  </si>
  <si>
    <t xml:space="preserve">S1729</t>
  </si>
  <si>
    <t xml:space="preserve">Überwurfmutter DN 10/ 15</t>
  </si>
  <si>
    <t xml:space="preserve">S1730</t>
  </si>
  <si>
    <t xml:space="preserve">Wasserstop DN 15</t>
  </si>
  <si>
    <t xml:space="preserve">S1731</t>
  </si>
  <si>
    <t xml:space="preserve">Gabelstück DN 15</t>
  </si>
  <si>
    <t xml:space="preserve">S1732</t>
  </si>
  <si>
    <t xml:space="preserve">T-Stück DN 15 x 15 x 15</t>
  </si>
  <si>
    <t xml:space="preserve">S1733</t>
  </si>
  <si>
    <t xml:space="preserve">T- und Distanzstück DN 20 x 20 </t>
  </si>
  <si>
    <t xml:space="preserve">S1734</t>
  </si>
  <si>
    <t xml:space="preserve">Luftsprudler M 22 </t>
  </si>
  <si>
    <t xml:space="preserve">S1735</t>
  </si>
  <si>
    <t xml:space="preserve">Luftsprudler M 24</t>
  </si>
  <si>
    <t xml:space="preserve">S1736</t>
  </si>
  <si>
    <t xml:space="preserve">Luftsprudler-Einsatz</t>
  </si>
  <si>
    <t xml:space="preserve">S1737</t>
  </si>
  <si>
    <t xml:space="preserve">Kugel-Gelenk-Luftsprudler</t>
  </si>
  <si>
    <t xml:space="preserve">S17400</t>
  </si>
  <si>
    <t xml:space="preserve">Sonstige Armaturen </t>
  </si>
  <si>
    <t xml:space="preserve">S1741</t>
  </si>
  <si>
    <t xml:space="preserve">Standventil DN 15, starrer Gußauslauf</t>
  </si>
  <si>
    <t xml:space="preserve">S1742</t>
  </si>
  <si>
    <t xml:space="preserve">Standventil DN 15, schwenkbarer Auslauf</t>
  </si>
  <si>
    <t xml:space="preserve">S1743</t>
  </si>
  <si>
    <t xml:space="preserve">Auslaufventil DN 15, Luftsprudler</t>
  </si>
  <si>
    <t xml:space="preserve">S1744</t>
  </si>
  <si>
    <t xml:space="preserve">Auslaufventil DN 15, Schlauchauslauf</t>
  </si>
  <si>
    <t xml:space="preserve">S1745</t>
  </si>
  <si>
    <t xml:space="preserve">Auslaufventil DN 15, Rohrausl. schwenkbar, 225 </t>
  </si>
  <si>
    <t xml:space="preserve">S1746</t>
  </si>
  <si>
    <t xml:space="preserve">Wanneneinlauf DN 20 m.Luftsprudler 140 mm</t>
  </si>
  <si>
    <t xml:space="preserve">S1747</t>
  </si>
  <si>
    <t xml:space="preserve">Wanneneinlauf DN 20 m.Luftsprudler 240 mm</t>
  </si>
  <si>
    <t xml:space="preserve">S1748</t>
  </si>
  <si>
    <t xml:space="preserve">Geräteans., Rückfl.verhind. als WAS-Eckventil</t>
  </si>
  <si>
    <t xml:space="preserve">S1749</t>
  </si>
  <si>
    <t xml:space="preserve">Geräteans., Rückfl.verhind. als WAS-Einfachve.</t>
  </si>
  <si>
    <t xml:space="preserve">S1750</t>
  </si>
  <si>
    <t xml:space="preserve">Geräteans., Rückfl.verhin. als WAS-Doppelvent.</t>
  </si>
  <si>
    <t xml:space="preserve">S17600</t>
  </si>
  <si>
    <t xml:space="preserve">Fertigdusche bestehend aus Duschwanne, Seitenwänden, Armaturen, Mischbatterie, Seifenschale 795 x 795 x 2015 cm</t>
  </si>
  <si>
    <t xml:space="preserve">S1761</t>
  </si>
  <si>
    <t xml:space="preserve">mit Falttür</t>
  </si>
  <si>
    <t xml:space="preserve">S1762</t>
  </si>
  <si>
    <t xml:space="preserve">mit 3-teiliger Eckdusche</t>
  </si>
  <si>
    <t xml:space="preserve">S1763</t>
  </si>
  <si>
    <t xml:space="preserve">Mehrpreis für Wasserablaufpumpe</t>
  </si>
  <si>
    <t xml:space="preserve">S1764</t>
  </si>
  <si>
    <t xml:space="preserve">Mehrpreis für Heißwasserspeicher</t>
  </si>
  <si>
    <t xml:space="preserve">S1765</t>
  </si>
  <si>
    <t xml:space="preserve">Pumpenautomatik</t>
  </si>
  <si>
    <t xml:space="preserve">S1766</t>
  </si>
  <si>
    <t xml:space="preserve">Ablaßventil</t>
  </si>
  <si>
    <t xml:space="preserve">Titel 1.2 : Trinkwasserleitungen</t>
  </si>
  <si>
    <t xml:space="preserve">bis Positionsnummer  S 3220</t>
  </si>
  <si>
    <t xml:space="preserve">S20100</t>
  </si>
  <si>
    <t xml:space="preserve">Gewinderohr nach DIN 2440 verzinkt</t>
  </si>
  <si>
    <t xml:space="preserve">liefern        1</t>
  </si>
  <si>
    <t xml:space="preserve">verlegen          2</t>
  </si>
  <si>
    <t xml:space="preserve">komplett.          4</t>
  </si>
  <si>
    <t xml:space="preserve">S2011</t>
  </si>
  <si>
    <t xml:space="preserve">DN 10</t>
  </si>
  <si>
    <t xml:space="preserve">S2012</t>
  </si>
  <si>
    <t xml:space="preserve">DN 15</t>
  </si>
  <si>
    <t xml:space="preserve">S2013</t>
  </si>
  <si>
    <t xml:space="preserve">DN 20</t>
  </si>
  <si>
    <t xml:space="preserve">S2014</t>
  </si>
  <si>
    <t xml:space="preserve">DN 25</t>
  </si>
  <si>
    <t xml:space="preserve">S2015</t>
  </si>
  <si>
    <t xml:space="preserve">DN 32</t>
  </si>
  <si>
    <t xml:space="preserve">S2016</t>
  </si>
  <si>
    <t xml:space="preserve">DN 40</t>
  </si>
  <si>
    <t xml:space="preserve">S2017</t>
  </si>
  <si>
    <t xml:space="preserve">DN 50</t>
  </si>
  <si>
    <t xml:space="preserve">S2018</t>
  </si>
  <si>
    <t xml:space="preserve">DN 65</t>
  </si>
  <si>
    <t xml:space="preserve">S20200</t>
  </si>
  <si>
    <t xml:space="preserve">Gewindeflansch nach DIN 2566 verzinkt</t>
  </si>
  <si>
    <t xml:space="preserve">verzinkt          2</t>
  </si>
  <si>
    <t xml:space="preserve">S2021</t>
  </si>
  <si>
    <t xml:space="preserve">S2022</t>
  </si>
  <si>
    <t xml:space="preserve">S2023</t>
  </si>
  <si>
    <t xml:space="preserve">S2024</t>
  </si>
  <si>
    <t xml:space="preserve">S2025</t>
  </si>
  <si>
    <t xml:space="preserve">S2026</t>
  </si>
  <si>
    <t xml:space="preserve">S2027</t>
  </si>
  <si>
    <t xml:space="preserve">S2028</t>
  </si>
  <si>
    <t xml:space="preserve">S20400</t>
  </si>
  <si>
    <t xml:space="preserve">Flanschendichtung nach DIN 2690, asbestfrei </t>
  </si>
  <si>
    <t xml:space="preserve">montier.          2</t>
  </si>
  <si>
    <t xml:space="preserve">S2041</t>
  </si>
  <si>
    <t xml:space="preserve">S2042</t>
  </si>
  <si>
    <t xml:space="preserve">S2043</t>
  </si>
  <si>
    <t xml:space="preserve">S2044</t>
  </si>
  <si>
    <t xml:space="preserve">S2045</t>
  </si>
  <si>
    <t xml:space="preserve">S2046</t>
  </si>
  <si>
    <t xml:space="preserve">S2047</t>
  </si>
  <si>
    <t xml:space="preserve">S2048</t>
  </si>
  <si>
    <t xml:space="preserve">S2049</t>
  </si>
  <si>
    <t xml:space="preserve">DN 80</t>
  </si>
  <si>
    <t xml:space="preserve">S20800</t>
  </si>
  <si>
    <t xml:space="preserve">Temperguß- Bogen 90° , mit Muffe und Außengewinde</t>
  </si>
  <si>
    <t xml:space="preserve">S2081</t>
  </si>
  <si>
    <t xml:space="preserve">S2082</t>
  </si>
  <si>
    <t xml:space="preserve">S2083</t>
  </si>
  <si>
    <t xml:space="preserve">S2084</t>
  </si>
  <si>
    <t xml:space="preserve">S2085</t>
  </si>
  <si>
    <t xml:space="preserve">S2086</t>
  </si>
  <si>
    <t xml:space="preserve">S2087</t>
  </si>
  <si>
    <t xml:space="preserve">S2088</t>
  </si>
  <si>
    <t xml:space="preserve">S2089</t>
  </si>
  <si>
    <t xml:space="preserve">S20900</t>
  </si>
  <si>
    <t xml:space="preserve">Temperguß- Bogen 45° , mit Muffe und Außengewinde</t>
  </si>
  <si>
    <t xml:space="preserve">S2091</t>
  </si>
  <si>
    <t xml:space="preserve">S2092</t>
  </si>
  <si>
    <t xml:space="preserve">S2093</t>
  </si>
  <si>
    <t xml:space="preserve">S2094</t>
  </si>
  <si>
    <t xml:space="preserve">S2095</t>
  </si>
  <si>
    <t xml:space="preserve">S2096</t>
  </si>
  <si>
    <t xml:space="preserve">S2097</t>
  </si>
  <si>
    <t xml:space="preserve">S2098</t>
  </si>
  <si>
    <t xml:space="preserve">S2099</t>
  </si>
  <si>
    <t xml:space="preserve">S21200</t>
  </si>
  <si>
    <t xml:space="preserve">Temperguß- Winkel 90° , mit Muffe und Innen- oder Außengewinde, verzinkt</t>
  </si>
  <si>
    <t xml:space="preserve">S2121</t>
  </si>
  <si>
    <t xml:space="preserve">S2122</t>
  </si>
  <si>
    <t xml:space="preserve">S2123</t>
  </si>
  <si>
    <t xml:space="preserve">S2124</t>
  </si>
  <si>
    <t xml:space="preserve">S2125</t>
  </si>
  <si>
    <t xml:space="preserve">S2126</t>
  </si>
  <si>
    <t xml:space="preserve">S2127</t>
  </si>
  <si>
    <t xml:space="preserve">S2128</t>
  </si>
  <si>
    <t xml:space="preserve">S2129</t>
  </si>
  <si>
    <t xml:space="preserve">S21400</t>
  </si>
  <si>
    <t xml:space="preserve">Temperguß- Winkel 90° , reduziert mit  Innengewinde</t>
  </si>
  <si>
    <t xml:space="preserve">S2141</t>
  </si>
  <si>
    <t xml:space="preserve">S2142</t>
  </si>
  <si>
    <t xml:space="preserve">S2143</t>
  </si>
  <si>
    <t xml:space="preserve">S2144</t>
  </si>
  <si>
    <t xml:space="preserve">S2145</t>
  </si>
  <si>
    <t xml:space="preserve">S2146</t>
  </si>
  <si>
    <t xml:space="preserve">S2147</t>
  </si>
  <si>
    <t xml:space="preserve">S2148</t>
  </si>
  <si>
    <t xml:space="preserve">S2149</t>
  </si>
  <si>
    <t xml:space="preserve">S21600</t>
  </si>
  <si>
    <t xml:space="preserve">Temperguß- Winkelverschraubung 90° , mit  Innen- unbd Außengewinde</t>
  </si>
  <si>
    <t xml:space="preserve">verzinkt       1</t>
  </si>
  <si>
    <t xml:space="preserve">komplett          3                              </t>
  </si>
  <si>
    <t xml:space="preserve">S2161</t>
  </si>
  <si>
    <t xml:space="preserve">S2162</t>
  </si>
  <si>
    <t xml:space="preserve">S2163</t>
  </si>
  <si>
    <t xml:space="preserve">S2164</t>
  </si>
  <si>
    <t xml:space="preserve">S2165</t>
  </si>
  <si>
    <t xml:space="preserve">S2166</t>
  </si>
  <si>
    <t xml:space="preserve">S2167</t>
  </si>
  <si>
    <t xml:space="preserve">S2168</t>
  </si>
  <si>
    <t xml:space="preserve">S2169</t>
  </si>
  <si>
    <t xml:space="preserve">S21700</t>
  </si>
  <si>
    <t xml:space="preserve">S2171</t>
  </si>
  <si>
    <t xml:space="preserve">S2172</t>
  </si>
  <si>
    <t xml:space="preserve">S2173</t>
  </si>
  <si>
    <t xml:space="preserve">S2174</t>
  </si>
  <si>
    <t xml:space="preserve">S2175</t>
  </si>
  <si>
    <t xml:space="preserve">S2176</t>
  </si>
  <si>
    <t xml:space="preserve">S2177</t>
  </si>
  <si>
    <t xml:space="preserve">S2178</t>
  </si>
  <si>
    <t xml:space="preserve">S2179</t>
  </si>
  <si>
    <t xml:space="preserve">S21800</t>
  </si>
  <si>
    <t xml:space="preserve">Temperguß- T- Stück 90° , mit Innengewinde, verzinkt</t>
  </si>
  <si>
    <t xml:space="preserve">S2181</t>
  </si>
  <si>
    <t xml:space="preserve">S2182</t>
  </si>
  <si>
    <t xml:space="preserve">S2183</t>
  </si>
  <si>
    <t xml:space="preserve">S2184</t>
  </si>
  <si>
    <t xml:space="preserve">S2185</t>
  </si>
  <si>
    <t xml:space="preserve">S2186</t>
  </si>
  <si>
    <t xml:space="preserve">S2187</t>
  </si>
  <si>
    <t xml:space="preserve">S2188</t>
  </si>
  <si>
    <t xml:space="preserve">S2189</t>
  </si>
  <si>
    <t xml:space="preserve">S2190</t>
  </si>
  <si>
    <t xml:space="preserve">DN 10, reduziert</t>
  </si>
  <si>
    <t xml:space="preserve">S2191</t>
  </si>
  <si>
    <t xml:space="preserve">DN 15, reduziert</t>
  </si>
  <si>
    <t xml:space="preserve">S2192</t>
  </si>
  <si>
    <t xml:space="preserve">DN 20, reduziert</t>
  </si>
  <si>
    <t xml:space="preserve">S2193</t>
  </si>
  <si>
    <t xml:space="preserve">DN 25, reduziert</t>
  </si>
  <si>
    <t xml:space="preserve">S2194</t>
  </si>
  <si>
    <t xml:space="preserve">DN 32, reduziert</t>
  </si>
  <si>
    <t xml:space="preserve">S2195</t>
  </si>
  <si>
    <t xml:space="preserve">DN 40, reduziert</t>
  </si>
  <si>
    <t xml:space="preserve">S2196</t>
  </si>
  <si>
    <t xml:space="preserve">DN 50, reduziert</t>
  </si>
  <si>
    <t xml:space="preserve">S2197</t>
  </si>
  <si>
    <t xml:space="preserve">DN 65, reduziert</t>
  </si>
  <si>
    <t xml:space="preserve">S2198</t>
  </si>
  <si>
    <t xml:space="preserve">DN 80, reduziert</t>
  </si>
  <si>
    <t xml:space="preserve">S22100</t>
  </si>
  <si>
    <t xml:space="preserve">Temperguß- Reduktionsmuffe , mit  Innen- und Außengewinde</t>
  </si>
  <si>
    <t xml:space="preserve">S2211</t>
  </si>
  <si>
    <t xml:space="preserve">S22000</t>
  </si>
  <si>
    <t xml:space="preserve">Temperguß- Muffe , mit  Rechts- und Linksgewinde</t>
  </si>
  <si>
    <t xml:space="preserve">S2201</t>
  </si>
  <si>
    <t xml:space="preserve">S2202</t>
  </si>
  <si>
    <t xml:space="preserve">S2203</t>
  </si>
  <si>
    <t xml:space="preserve">S2204</t>
  </si>
  <si>
    <t xml:space="preserve">S2205</t>
  </si>
  <si>
    <t xml:space="preserve">S2206</t>
  </si>
  <si>
    <t xml:space="preserve">S2207</t>
  </si>
  <si>
    <t xml:space="preserve">S2208</t>
  </si>
  <si>
    <t xml:space="preserve">S2209</t>
  </si>
  <si>
    <t xml:space="preserve">Temperguß- Verschraubung  , mit  Innen- unbd Außengewinde</t>
  </si>
  <si>
    <t xml:space="preserve">S2212</t>
  </si>
  <si>
    <t xml:space="preserve">S2213</t>
  </si>
  <si>
    <t xml:space="preserve">S2214</t>
  </si>
  <si>
    <t xml:space="preserve">S2215</t>
  </si>
  <si>
    <t xml:space="preserve">S2216</t>
  </si>
  <si>
    <t xml:space="preserve">S2217</t>
  </si>
  <si>
    <t xml:space="preserve">S2218</t>
  </si>
  <si>
    <t xml:space="preserve">S2219</t>
  </si>
  <si>
    <t xml:space="preserve">S22200</t>
  </si>
  <si>
    <t xml:space="preserve">GEBO- Verschraubung  , verzinkt,  für geraden Einbau</t>
  </si>
  <si>
    <t xml:space="preserve">liefern       1</t>
  </si>
  <si>
    <t xml:space="preserve">S2221</t>
  </si>
  <si>
    <t xml:space="preserve">S2222</t>
  </si>
  <si>
    <t xml:space="preserve">S2223</t>
  </si>
  <si>
    <t xml:space="preserve">S2224</t>
  </si>
  <si>
    <t xml:space="preserve">S2225</t>
  </si>
  <si>
    <t xml:space="preserve">S2226</t>
  </si>
  <si>
    <t xml:space="preserve">S2227</t>
  </si>
  <si>
    <t xml:space="preserve">S22300</t>
  </si>
  <si>
    <t xml:space="preserve">GEBO- Dichtschellen, verzinkt,  zweiteilig</t>
  </si>
  <si>
    <t xml:space="preserve">S2231</t>
  </si>
  <si>
    <t xml:space="preserve">S2232</t>
  </si>
  <si>
    <t xml:space="preserve">S2233</t>
  </si>
  <si>
    <t xml:space="preserve">S2234</t>
  </si>
  <si>
    <t xml:space="preserve">S2235</t>
  </si>
  <si>
    <t xml:space="preserve">S2236</t>
  </si>
  <si>
    <t xml:space="preserve">S2237</t>
  </si>
  <si>
    <t xml:space="preserve">S22400</t>
  </si>
  <si>
    <t xml:space="preserve">Kupferrohr in Stangen oder Ringen, nach DIN 1786</t>
  </si>
  <si>
    <t xml:space="preserve">demont.          3                              </t>
  </si>
  <si>
    <t xml:space="preserve">S2241</t>
  </si>
  <si>
    <t xml:space="preserve">12 x 1 mm</t>
  </si>
  <si>
    <t xml:space="preserve">S2242</t>
  </si>
  <si>
    <t xml:space="preserve">15 x 1 mm</t>
  </si>
  <si>
    <t xml:space="preserve">S2243</t>
  </si>
  <si>
    <t xml:space="preserve">18 x 1 mm</t>
  </si>
  <si>
    <t xml:space="preserve">S2244</t>
  </si>
  <si>
    <t xml:space="preserve">22 x 1 mm</t>
  </si>
  <si>
    <t xml:space="preserve">S2245</t>
  </si>
  <si>
    <t xml:space="preserve">28 x 1 mm</t>
  </si>
  <si>
    <t xml:space="preserve">S2246</t>
  </si>
  <si>
    <t xml:space="preserve">35 x 1 mm</t>
  </si>
  <si>
    <t xml:space="preserve">S2247</t>
  </si>
  <si>
    <t xml:space="preserve">42 x 1 mm</t>
  </si>
  <si>
    <t xml:space="preserve">S2248</t>
  </si>
  <si>
    <t xml:space="preserve">54 x 2 mm</t>
  </si>
  <si>
    <t xml:space="preserve">S22500</t>
  </si>
  <si>
    <t xml:space="preserve">Rotguß- Winkel, 90° </t>
  </si>
  <si>
    <t xml:space="preserve">S2251</t>
  </si>
  <si>
    <t xml:space="preserve">S2252</t>
  </si>
  <si>
    <t xml:space="preserve">S2253</t>
  </si>
  <si>
    <t xml:space="preserve">S2254</t>
  </si>
  <si>
    <t xml:space="preserve">S2255</t>
  </si>
  <si>
    <t xml:space="preserve">S2256</t>
  </si>
  <si>
    <t xml:space="preserve">S2257</t>
  </si>
  <si>
    <t xml:space="preserve">S22600</t>
  </si>
  <si>
    <t xml:space="preserve">Rotguß- Winkel, 90°, reduziert </t>
  </si>
  <si>
    <t xml:space="preserve">S2261</t>
  </si>
  <si>
    <t xml:space="preserve">S2262</t>
  </si>
  <si>
    <t xml:space="preserve">S2263</t>
  </si>
  <si>
    <t xml:space="preserve">S2264</t>
  </si>
  <si>
    <t xml:space="preserve">S2265</t>
  </si>
  <si>
    <t xml:space="preserve">S22700</t>
  </si>
  <si>
    <t xml:space="preserve">Rotguß- Winkelverschraubung, 90° </t>
  </si>
  <si>
    <t xml:space="preserve">montier.        2                                                                      </t>
  </si>
  <si>
    <t xml:space="preserve"> komplett       3</t>
  </si>
  <si>
    <t xml:space="preserve">S2271</t>
  </si>
  <si>
    <t xml:space="preserve">S2272</t>
  </si>
  <si>
    <t xml:space="preserve">S2273</t>
  </si>
  <si>
    <t xml:space="preserve">S2274</t>
  </si>
  <si>
    <t xml:space="preserve">S2275</t>
  </si>
  <si>
    <t xml:space="preserve">S2276</t>
  </si>
  <si>
    <t xml:space="preserve">S2277</t>
  </si>
  <si>
    <t xml:space="preserve">S22800</t>
  </si>
  <si>
    <t xml:space="preserve">Rotguß- T- Stück, 90° </t>
  </si>
  <si>
    <t xml:space="preserve">S2281</t>
  </si>
  <si>
    <t xml:space="preserve">S2282</t>
  </si>
  <si>
    <t xml:space="preserve">S2283</t>
  </si>
  <si>
    <t xml:space="preserve">S2284</t>
  </si>
  <si>
    <t xml:space="preserve">S2285</t>
  </si>
  <si>
    <t xml:space="preserve">S2286</t>
  </si>
  <si>
    <t xml:space="preserve">S2287</t>
  </si>
  <si>
    <t xml:space="preserve">S23000</t>
  </si>
  <si>
    <t xml:space="preserve">Rotguß- T- Stück, 90° , reduziert</t>
  </si>
  <si>
    <t xml:space="preserve">S2301</t>
  </si>
  <si>
    <t xml:space="preserve">S2302</t>
  </si>
  <si>
    <t xml:space="preserve">S2303</t>
  </si>
  <si>
    <t xml:space="preserve">S2304</t>
  </si>
  <si>
    <t xml:space="preserve">S2305</t>
  </si>
  <si>
    <t xml:space="preserve">S2306</t>
  </si>
  <si>
    <t xml:space="preserve">S2307</t>
  </si>
  <si>
    <t xml:space="preserve">S23100</t>
  </si>
  <si>
    <t xml:space="preserve">Rotguß- Muffe</t>
  </si>
  <si>
    <t xml:space="preserve">S2311</t>
  </si>
  <si>
    <t xml:space="preserve">S2312</t>
  </si>
  <si>
    <t xml:space="preserve">S2313</t>
  </si>
  <si>
    <t xml:space="preserve">S2314</t>
  </si>
  <si>
    <t xml:space="preserve">S2315</t>
  </si>
  <si>
    <t xml:space="preserve">S2316</t>
  </si>
  <si>
    <t xml:space="preserve">S2317</t>
  </si>
  <si>
    <t xml:space="preserve">S23200</t>
  </si>
  <si>
    <t xml:space="preserve">Rotguß- Verschraubung</t>
  </si>
  <si>
    <t xml:space="preserve">S2321</t>
  </si>
  <si>
    <t xml:space="preserve">S2322</t>
  </si>
  <si>
    <t xml:space="preserve">S2323</t>
  </si>
  <si>
    <t xml:space="preserve">S2324</t>
  </si>
  <si>
    <t xml:space="preserve">S2325</t>
  </si>
  <si>
    <t xml:space="preserve">S2326</t>
  </si>
  <si>
    <t xml:space="preserve">S2327</t>
  </si>
  <si>
    <t xml:space="preserve">S23300</t>
  </si>
  <si>
    <t xml:space="preserve">Kupfer- Bogen, 90°</t>
  </si>
  <si>
    <t xml:space="preserve">S2331</t>
  </si>
  <si>
    <t xml:space="preserve">12 mm</t>
  </si>
  <si>
    <t xml:space="preserve">S2332</t>
  </si>
  <si>
    <t xml:space="preserve">15 mm</t>
  </si>
  <si>
    <t xml:space="preserve">S2333</t>
  </si>
  <si>
    <t xml:space="preserve">18 mm</t>
  </si>
  <si>
    <t xml:space="preserve">S2334</t>
  </si>
  <si>
    <t xml:space="preserve">22 mm</t>
  </si>
  <si>
    <t xml:space="preserve">S2335</t>
  </si>
  <si>
    <t xml:space="preserve">28 mm</t>
  </si>
  <si>
    <t xml:space="preserve">S2336</t>
  </si>
  <si>
    <t xml:space="preserve">35 mm</t>
  </si>
  <si>
    <t xml:space="preserve">S2337</t>
  </si>
  <si>
    <t xml:space="preserve">42 mm</t>
  </si>
  <si>
    <t xml:space="preserve">S2338</t>
  </si>
  <si>
    <t xml:space="preserve">54 mm</t>
  </si>
  <si>
    <t xml:space="preserve">S23400</t>
  </si>
  <si>
    <t xml:space="preserve">Kupfer-Winkel</t>
  </si>
  <si>
    <t xml:space="preserve">S2341</t>
  </si>
  <si>
    <t xml:space="preserve">S2342</t>
  </si>
  <si>
    <t xml:space="preserve">S2343</t>
  </si>
  <si>
    <t xml:space="preserve">S2344</t>
  </si>
  <si>
    <t xml:space="preserve">S2345</t>
  </si>
  <si>
    <t xml:space="preserve">S2346</t>
  </si>
  <si>
    <t xml:space="preserve">S2347</t>
  </si>
  <si>
    <t xml:space="preserve">S2348</t>
  </si>
  <si>
    <t xml:space="preserve">S23500</t>
  </si>
  <si>
    <t xml:space="preserve">Kupfer- T- Stück normal oder reduziert, liefern</t>
  </si>
  <si>
    <t xml:space="preserve">normal       1</t>
  </si>
  <si>
    <t xml:space="preserve">reduziert       2    </t>
  </si>
  <si>
    <t xml:space="preserve">S2351</t>
  </si>
  <si>
    <t xml:space="preserve">S2352</t>
  </si>
  <si>
    <t xml:space="preserve">S2353</t>
  </si>
  <si>
    <t xml:space="preserve">S2354</t>
  </si>
  <si>
    <t xml:space="preserve">S2355</t>
  </si>
  <si>
    <t xml:space="preserve">S2356</t>
  </si>
  <si>
    <t xml:space="preserve">S2357</t>
  </si>
  <si>
    <t xml:space="preserve">S2358</t>
  </si>
  <si>
    <t xml:space="preserve">S23600</t>
  </si>
  <si>
    <t xml:space="preserve">Kupfer- Reduzierstück</t>
  </si>
  <si>
    <t xml:space="preserve">S2361</t>
  </si>
  <si>
    <t xml:space="preserve">S2362</t>
  </si>
  <si>
    <t xml:space="preserve">S2363</t>
  </si>
  <si>
    <t xml:space="preserve">S2364</t>
  </si>
  <si>
    <t xml:space="preserve">S2365</t>
  </si>
  <si>
    <t xml:space="preserve">S2366</t>
  </si>
  <si>
    <t xml:space="preserve">S2367</t>
  </si>
  <si>
    <t xml:space="preserve">S2368</t>
  </si>
  <si>
    <t xml:space="preserve">S23700</t>
  </si>
  <si>
    <t xml:space="preserve">Kunststoffrohr aus Polybuten (PB)  Fabr.: Fischer, Typ : Instaflex, mit Schutzrohr</t>
  </si>
  <si>
    <t xml:space="preserve">S2371</t>
  </si>
  <si>
    <t xml:space="preserve">16 x 2,2</t>
  </si>
  <si>
    <t xml:space="preserve">S2372</t>
  </si>
  <si>
    <t xml:space="preserve">20 x 2,8</t>
  </si>
  <si>
    <t xml:space="preserve">S2373</t>
  </si>
  <si>
    <t xml:space="preserve">25 x 2,3</t>
  </si>
  <si>
    <t xml:space="preserve">S23800</t>
  </si>
  <si>
    <t xml:space="preserve">Kunststoffrohr aus Polybuten (PB)  Fabr.: Fischer, Typ : Instaflex, als Stangen</t>
  </si>
  <si>
    <t xml:space="preserve">S2381</t>
  </si>
  <si>
    <t xml:space="preserve">S2382</t>
  </si>
  <si>
    <t xml:space="preserve">S2383</t>
  </si>
  <si>
    <t xml:space="preserve">S2384</t>
  </si>
  <si>
    <t xml:space="preserve">32 x 3,0</t>
  </si>
  <si>
    <t xml:space="preserve">S2385</t>
  </si>
  <si>
    <t xml:space="preserve">40 x 3,7</t>
  </si>
  <si>
    <t xml:space="preserve">S2386</t>
  </si>
  <si>
    <t xml:space="preserve">50 x 4,6</t>
  </si>
  <si>
    <t xml:space="preserve">S2387</t>
  </si>
  <si>
    <t xml:space="preserve">63 x 5,8</t>
  </si>
  <si>
    <t xml:space="preserve">S23900</t>
  </si>
  <si>
    <t xml:space="preserve">Armaturenanschlüsse  Fabr.: Fischer, Typ : Instaflex, einfach</t>
  </si>
  <si>
    <t xml:space="preserve">S2391</t>
  </si>
  <si>
    <t xml:space="preserve">16- 1/2"</t>
  </si>
  <si>
    <t xml:space="preserve">S2392</t>
  </si>
  <si>
    <t xml:space="preserve">20- 1/2"</t>
  </si>
  <si>
    <t xml:space="preserve">S2393</t>
  </si>
  <si>
    <t xml:space="preserve">20- 3/4"</t>
  </si>
  <si>
    <t xml:space="preserve">S24000</t>
  </si>
  <si>
    <t xml:space="preserve">Armaturenanschlüsse  Fabr.: Fischer, Typ : Instaflex, doppelt</t>
  </si>
  <si>
    <t xml:space="preserve">S2401</t>
  </si>
  <si>
    <t xml:space="preserve">16- 1/2"-16</t>
  </si>
  <si>
    <t xml:space="preserve">S2402</t>
  </si>
  <si>
    <t xml:space="preserve">16- 3/4"-16</t>
  </si>
  <si>
    <t xml:space="preserve">S2403</t>
  </si>
  <si>
    <t xml:space="preserve">16- 1/2"-20</t>
  </si>
  <si>
    <t xml:space="preserve">S2404</t>
  </si>
  <si>
    <t xml:space="preserve">16- 3/4"-20</t>
  </si>
  <si>
    <t xml:space="preserve">S2405</t>
  </si>
  <si>
    <t xml:space="preserve">20- 1/2"-16</t>
  </si>
  <si>
    <t xml:space="preserve">S2406</t>
  </si>
  <si>
    <t xml:space="preserve">20- 3/4"-16</t>
  </si>
  <si>
    <t xml:space="preserve">S2407</t>
  </si>
  <si>
    <t xml:space="preserve">20- 1/2"-20</t>
  </si>
  <si>
    <t xml:space="preserve">S2408</t>
  </si>
  <si>
    <t xml:space="preserve">20- 3/4"-20</t>
  </si>
  <si>
    <t xml:space="preserve">S24100</t>
  </si>
  <si>
    <t xml:space="preserve">Armaturenanschlüsse  Fabr.: Fischer, Typ : Instaflex</t>
  </si>
  <si>
    <t xml:space="preserve">S2411</t>
  </si>
  <si>
    <t xml:space="preserve">16- 1/2" einfach, gerade</t>
  </si>
  <si>
    <t xml:space="preserve">S2412</t>
  </si>
  <si>
    <t xml:space="preserve">16- 1/2" einfach, 90°</t>
  </si>
  <si>
    <t xml:space="preserve">S2413</t>
  </si>
  <si>
    <t xml:space="preserve">20- 1/2" einfach, 90°</t>
  </si>
  <si>
    <t xml:space="preserve">S2414</t>
  </si>
  <si>
    <t xml:space="preserve">25- 3/4" einfach, 90°</t>
  </si>
  <si>
    <t xml:space="preserve">S2415</t>
  </si>
  <si>
    <t xml:space="preserve">32- 3/4" einfach, 90°</t>
  </si>
  <si>
    <t xml:space="preserve">S2416</t>
  </si>
  <si>
    <t xml:space="preserve">20- 1/2" einfach, 45°</t>
  </si>
  <si>
    <t xml:space="preserve">S2417</t>
  </si>
  <si>
    <t xml:space="preserve">25- 3/4" einfach, 45°</t>
  </si>
  <si>
    <t xml:space="preserve">S2418</t>
  </si>
  <si>
    <t xml:space="preserve">32- 3/4" einfach, 45°</t>
  </si>
  <si>
    <t xml:space="preserve">S24200</t>
  </si>
  <si>
    <t xml:space="preserve">Verteiler aus Polybuten, DN 25/20,              Muffe- Stutzen</t>
  </si>
  <si>
    <t xml:space="preserve">S2421</t>
  </si>
  <si>
    <t xml:space="preserve">1-fach</t>
  </si>
  <si>
    <t xml:space="preserve">S2422</t>
  </si>
  <si>
    <t xml:space="preserve">2-fach</t>
  </si>
  <si>
    <t xml:space="preserve">S2423</t>
  </si>
  <si>
    <t xml:space="preserve">3-fach</t>
  </si>
  <si>
    <t xml:space="preserve">S2424</t>
  </si>
  <si>
    <t xml:space="preserve">4-fach</t>
  </si>
  <si>
    <t xml:space="preserve">S24300</t>
  </si>
  <si>
    <t xml:space="preserve">Verteiler aus Polybuten, DN 32/20,              Muffe- Stutzen</t>
  </si>
  <si>
    <t xml:space="preserve">S2431</t>
  </si>
  <si>
    <t xml:space="preserve">S2432</t>
  </si>
  <si>
    <t xml:space="preserve">S2433</t>
  </si>
  <si>
    <t xml:space="preserve">S2434</t>
  </si>
  <si>
    <t xml:space="preserve">S24400</t>
  </si>
  <si>
    <t xml:space="preserve">Auslaufventil, mit Knebelgriff mit Schlauchverschraubung</t>
  </si>
  <si>
    <t xml:space="preserve">matt        1</t>
  </si>
  <si>
    <t xml:space="preserve">verchromt          2</t>
  </si>
  <si>
    <t xml:space="preserve">mont..        3</t>
  </si>
  <si>
    <t xml:space="preserve">S2441</t>
  </si>
  <si>
    <t xml:space="preserve">R 1/2"</t>
  </si>
  <si>
    <t xml:space="preserve">S2442</t>
  </si>
  <si>
    <t xml:space="preserve">R 3/4"</t>
  </si>
  <si>
    <t xml:space="preserve">S2443</t>
  </si>
  <si>
    <t xml:space="preserve">R 1"</t>
  </si>
  <si>
    <t xml:space="preserve">S24500</t>
  </si>
  <si>
    <t xml:space="preserve">Auslaufventil, mit Steckschlüsselaufsatz mit Schlauchverschraubung</t>
  </si>
  <si>
    <t xml:space="preserve">S2451</t>
  </si>
  <si>
    <t xml:space="preserve">S2452</t>
  </si>
  <si>
    <t xml:space="preserve">S24600</t>
  </si>
  <si>
    <t xml:space="preserve">Auslaufventil, mit Metallgriff mit Schlauch-verschraubung, Belüfter, Rückflußverhinder.</t>
  </si>
  <si>
    <t xml:space="preserve">liefern      1</t>
  </si>
  <si>
    <t xml:space="preserve">komplett         4</t>
  </si>
  <si>
    <t xml:space="preserve">S2461</t>
  </si>
  <si>
    <t xml:space="preserve">S2462</t>
  </si>
  <si>
    <t xml:space="preserve">S24700</t>
  </si>
  <si>
    <t xml:space="preserve">Auslaufventil, mit Flügelknebel mit Schlauchverschraubung</t>
  </si>
  <si>
    <t xml:space="preserve">S2471</t>
  </si>
  <si>
    <t xml:space="preserve">R 1/2", verchromt</t>
  </si>
  <si>
    <t xml:space="preserve">S2472</t>
  </si>
  <si>
    <t xml:space="preserve">R 1/2", matt verchromt</t>
  </si>
  <si>
    <t xml:space="preserve">S24800</t>
  </si>
  <si>
    <t xml:space="preserve">S2481</t>
  </si>
  <si>
    <t xml:space="preserve">S2482</t>
  </si>
  <si>
    <t xml:space="preserve">S24900</t>
  </si>
  <si>
    <t xml:space="preserve">Auslaufventil, mit Rohrbelüfter mit Schlauchverschraubung</t>
  </si>
  <si>
    <t xml:space="preserve">S2491</t>
  </si>
  <si>
    <t xml:space="preserve">S25000</t>
  </si>
  <si>
    <t xml:space="preserve">Wasserstop (Schutz vor Wasserschaden) R1/2", verchromt</t>
  </si>
  <si>
    <t xml:space="preserve">S2501</t>
  </si>
  <si>
    <t xml:space="preserve">Wasserstop</t>
  </si>
  <si>
    <t xml:space="preserve">S2502</t>
  </si>
  <si>
    <t xml:space="preserve">Wasserschadenventil einstellbar</t>
  </si>
  <si>
    <t xml:space="preserve">S25100</t>
  </si>
  <si>
    <t xml:space="preserve">Auslaufventil- Oberteil, mit Knebel</t>
  </si>
  <si>
    <t xml:space="preserve">S2511</t>
  </si>
  <si>
    <t xml:space="preserve">S2512</t>
  </si>
  <si>
    <t xml:space="preserve">S2513</t>
  </si>
  <si>
    <t xml:space="preserve">S25200</t>
  </si>
  <si>
    <t xml:space="preserve">Auslaufventil- Oberteil, mit Rückflußverhinderer</t>
  </si>
  <si>
    <t xml:space="preserve">S2521</t>
  </si>
  <si>
    <t xml:space="preserve">S2522</t>
  </si>
  <si>
    <t xml:space="preserve">S25300</t>
  </si>
  <si>
    <t xml:space="preserve">Auslaufventil- Oberteil, mit Steckschlüsseloberteil</t>
  </si>
  <si>
    <t xml:space="preserve">S2531</t>
  </si>
  <si>
    <t xml:space="preserve">S2532</t>
  </si>
  <si>
    <t xml:space="preserve">S25400</t>
  </si>
  <si>
    <t xml:space="preserve">Auslaufventil- Oberteil, mit Rückflußverhinderer, Steckschl.oberteil</t>
  </si>
  <si>
    <t xml:space="preserve">S2541</t>
  </si>
  <si>
    <t xml:space="preserve">S2542</t>
  </si>
  <si>
    <t xml:space="preserve">S25500</t>
  </si>
  <si>
    <t xml:space="preserve">Steckschlüssel</t>
  </si>
  <si>
    <t xml:space="preserve">S25501</t>
  </si>
  <si>
    <t xml:space="preserve">R 3/8 "</t>
  </si>
  <si>
    <t xml:space="preserve">S25502</t>
  </si>
  <si>
    <t xml:space="preserve">S25503</t>
  </si>
  <si>
    <t xml:space="preserve">S25504</t>
  </si>
  <si>
    <t xml:space="preserve">S25600</t>
  </si>
  <si>
    <t xml:space="preserve">Belüfterkegel für Auslaufventile</t>
  </si>
  <si>
    <t xml:space="preserve">S2561</t>
  </si>
  <si>
    <t xml:space="preserve">S2562</t>
  </si>
  <si>
    <t xml:space="preserve">S2563</t>
  </si>
  <si>
    <t xml:space="preserve">S25700</t>
  </si>
  <si>
    <t xml:space="preserve">Gabelstück      R1/2" x R 1/2" x R1/2"</t>
  </si>
  <si>
    <t xml:space="preserve">S2571</t>
  </si>
  <si>
    <r>
      <rPr>
        <sz val="10"/>
        <rFont val="Arial"/>
        <family val="0"/>
      </rPr>
      <t xml:space="preserve">Gabelstück      R1/2</t>
    </r>
    <r>
      <rPr>
        <b val="true"/>
        <sz val="10"/>
        <rFont val="Arial"/>
        <family val="2"/>
      </rPr>
      <t xml:space="preserve">" </t>
    </r>
  </si>
  <si>
    <t xml:space="preserve">S25800</t>
  </si>
  <si>
    <t xml:space="preserve">T- Stück      R1/2" x R 1/2" x R1/2"</t>
  </si>
  <si>
    <t xml:space="preserve">S2581</t>
  </si>
  <si>
    <t xml:space="preserve">T- Stück      R1/2" </t>
  </si>
  <si>
    <t xml:space="preserve">S25900</t>
  </si>
  <si>
    <t xml:space="preserve">T- und Distanzstück- Garnitur      R1/2" x R 1/2" x R1/2"</t>
  </si>
  <si>
    <t xml:space="preserve">S2591</t>
  </si>
  <si>
    <t xml:space="preserve"> R1/2" </t>
  </si>
  <si>
    <t xml:space="preserve">S26000</t>
  </si>
  <si>
    <t xml:space="preserve">Geräte- Anschlußventil mit Kronengriff</t>
  </si>
  <si>
    <t xml:space="preserve">S2601</t>
  </si>
  <si>
    <t xml:space="preserve">S26100</t>
  </si>
  <si>
    <t xml:space="preserve">WAS- Eckventil mit Rosette</t>
  </si>
  <si>
    <t xml:space="preserve">S2611</t>
  </si>
  <si>
    <t xml:space="preserve">S2612</t>
  </si>
  <si>
    <t xml:space="preserve">S26200</t>
  </si>
  <si>
    <t xml:space="preserve">WAS- Einfach-Ventil mit Rückflußverhinderer und Schlauchvers.</t>
  </si>
  <si>
    <t xml:space="preserve">S2621</t>
  </si>
  <si>
    <t xml:space="preserve">S2622</t>
  </si>
  <si>
    <t xml:space="preserve">S26300</t>
  </si>
  <si>
    <t xml:space="preserve">WAS- Ventil- Elektro mit Rückflußverhinderer und Schlauchvers.</t>
  </si>
  <si>
    <t xml:space="preserve">S2631</t>
  </si>
  <si>
    <t xml:space="preserve">R 1/2" mit Rohrbelüfter</t>
  </si>
  <si>
    <t xml:space="preserve">S2632</t>
  </si>
  <si>
    <t xml:space="preserve">R 1/2" ohne Rohrbelüfter</t>
  </si>
  <si>
    <t xml:space="preserve">S26400</t>
  </si>
  <si>
    <t xml:space="preserve">WAS- Doppel-Ventil- Batterie mit Rückflußverhinderer und Schlauchvers.</t>
  </si>
  <si>
    <t xml:space="preserve">S2641</t>
  </si>
  <si>
    <t xml:space="preserve">S26500</t>
  </si>
  <si>
    <t xml:space="preserve">WAS- Doppel-Ventil- Einfach mit 2 Rückflußverhinderer und 2 Schlauchvers.</t>
  </si>
  <si>
    <t xml:space="preserve">S2651</t>
  </si>
  <si>
    <t xml:space="preserve">S26600</t>
  </si>
  <si>
    <t xml:space="preserve">WAS- Untertischventil mit Rückflußverhinderer und Schlauchvers.</t>
  </si>
  <si>
    <t xml:space="preserve">S2661</t>
  </si>
  <si>
    <t xml:space="preserve">bis 50 mm</t>
  </si>
  <si>
    <t xml:space="preserve">S26700</t>
  </si>
  <si>
    <t xml:space="preserve">WAS- Ventil- Eckfix mit Rückflußverhinderer und Schlauchvers. und mit Eckventil</t>
  </si>
  <si>
    <t xml:space="preserve">S2671</t>
  </si>
  <si>
    <t xml:space="preserve">S26800</t>
  </si>
  <si>
    <t xml:space="preserve">WAS- Oberteil mit Rückflußverhinderer </t>
  </si>
  <si>
    <t xml:space="preserve">S2681</t>
  </si>
  <si>
    <t xml:space="preserve">S2682</t>
  </si>
  <si>
    <t xml:space="preserve">S26900</t>
  </si>
  <si>
    <t xml:space="preserve">Doppelspindel- Eckventil mit Rückflußverhinderer ohne Rohrbelüfter </t>
  </si>
  <si>
    <t xml:space="preserve">S2691</t>
  </si>
  <si>
    <t xml:space="preserve">S27000</t>
  </si>
  <si>
    <t xml:space="preserve">Durchgangsventil aus Messing,                    nach DIN 3512 </t>
  </si>
  <si>
    <t xml:space="preserve">o.Entleer.      1</t>
  </si>
  <si>
    <t xml:space="preserve">mit Entl.        2</t>
  </si>
  <si>
    <t xml:space="preserve">demont.         4</t>
  </si>
  <si>
    <t xml:space="preserve">S2701</t>
  </si>
  <si>
    <t xml:space="preserve">S2702</t>
  </si>
  <si>
    <t xml:space="preserve">S2703</t>
  </si>
  <si>
    <t xml:space="preserve">S2704</t>
  </si>
  <si>
    <t xml:space="preserve">S2705</t>
  </si>
  <si>
    <t xml:space="preserve">R 1 1/4"</t>
  </si>
  <si>
    <t xml:space="preserve">S2706</t>
  </si>
  <si>
    <t xml:space="preserve">R 1 1/2"</t>
  </si>
  <si>
    <t xml:space="preserve">S2707</t>
  </si>
  <si>
    <t xml:space="preserve">R 2"</t>
  </si>
  <si>
    <t xml:space="preserve">S27100</t>
  </si>
  <si>
    <t xml:space="preserve">Schrägsitzventil aus Messing, beiderseits Lötmuffe                    </t>
  </si>
  <si>
    <t xml:space="preserve">mit und ohne Entleerung</t>
  </si>
  <si>
    <t xml:space="preserve">S2711</t>
  </si>
  <si>
    <t xml:space="preserve">S2712</t>
  </si>
  <si>
    <t xml:space="preserve">S2713</t>
  </si>
  <si>
    <t xml:space="preserve">S2714</t>
  </si>
  <si>
    <t xml:space="preserve">S27200</t>
  </si>
  <si>
    <t xml:space="preserve">Schrägsitzventil aus Rotguß, beiderseits Lötmuffe                 </t>
  </si>
  <si>
    <t xml:space="preserve">S2721</t>
  </si>
  <si>
    <t xml:space="preserve">S2722</t>
  </si>
  <si>
    <t xml:space="preserve">S2723</t>
  </si>
  <si>
    <t xml:space="preserve">S2724</t>
  </si>
  <si>
    <t xml:space="preserve">S27300</t>
  </si>
  <si>
    <t xml:space="preserve">Schrägsitzventil aus Messing, für Cu-Rohr mit Lötmuffe                    </t>
  </si>
  <si>
    <t xml:space="preserve">mit Verschraubung, mit und ohne Entleerung</t>
  </si>
  <si>
    <t xml:space="preserve">S2731</t>
  </si>
  <si>
    <t xml:space="preserve">S2732</t>
  </si>
  <si>
    <t xml:space="preserve">S2733</t>
  </si>
  <si>
    <t xml:space="preserve">S2734</t>
  </si>
  <si>
    <t xml:space="preserve">S2735</t>
  </si>
  <si>
    <t xml:space="preserve">S2736</t>
  </si>
  <si>
    <t xml:space="preserve">S2737</t>
  </si>
  <si>
    <t xml:space="preserve">S2738</t>
  </si>
  <si>
    <t xml:space="preserve">S2739</t>
  </si>
  <si>
    <t xml:space="preserve">S27500</t>
  </si>
  <si>
    <t xml:space="preserve">Schrägsitzventil aus Rotguß, für Cu-Rohr mit Lötmuffe                    </t>
  </si>
  <si>
    <t xml:space="preserve">S2751</t>
  </si>
  <si>
    <t xml:space="preserve">S2752</t>
  </si>
  <si>
    <t xml:space="preserve">S2753</t>
  </si>
  <si>
    <t xml:space="preserve">S2754</t>
  </si>
  <si>
    <t xml:space="preserve">S2755</t>
  </si>
  <si>
    <t xml:space="preserve">S2756</t>
  </si>
  <si>
    <t xml:space="preserve">S2757</t>
  </si>
  <si>
    <t xml:space="preserve">S2758</t>
  </si>
  <si>
    <t xml:space="preserve">S2759</t>
  </si>
  <si>
    <t xml:space="preserve">S27700</t>
  </si>
  <si>
    <t xml:space="preserve">Freistromventilaus aus Messing, beiderseits Muffen, </t>
  </si>
  <si>
    <t xml:space="preserve">für Stahlrohr, DIN 3502, DVGW, mit und ohne Entleerung</t>
  </si>
  <si>
    <t xml:space="preserve">S2771</t>
  </si>
  <si>
    <t xml:space="preserve">S2772</t>
  </si>
  <si>
    <t xml:space="preserve">S2773</t>
  </si>
  <si>
    <t xml:space="preserve">S2774</t>
  </si>
  <si>
    <t xml:space="preserve">S2775</t>
  </si>
  <si>
    <t xml:space="preserve">S2776</t>
  </si>
  <si>
    <t xml:space="preserve">S27800</t>
  </si>
  <si>
    <t xml:space="preserve">Freistromventilaus aus Rotguß, beiderseits Muffen</t>
  </si>
  <si>
    <t xml:space="preserve">S2781</t>
  </si>
  <si>
    <t xml:space="preserve">S2782</t>
  </si>
  <si>
    <t xml:space="preserve">S2783</t>
  </si>
  <si>
    <t xml:space="preserve">S2784</t>
  </si>
  <si>
    <t xml:space="preserve">S2785</t>
  </si>
  <si>
    <t xml:space="preserve">S2786</t>
  </si>
  <si>
    <t xml:space="preserve">S27900</t>
  </si>
  <si>
    <t xml:space="preserve">Freistromventilaus mit nichtsteigender Spindel </t>
  </si>
  <si>
    <t xml:space="preserve">aus Messing, für Stahlrohr, beiderseits Muffen, DIN 3502, DVGW, mit und ohne Entleerung</t>
  </si>
  <si>
    <t xml:space="preserve">S2791</t>
  </si>
  <si>
    <t xml:space="preserve">S2792</t>
  </si>
  <si>
    <t xml:space="preserve">S2793</t>
  </si>
  <si>
    <t xml:space="preserve">S2794</t>
  </si>
  <si>
    <t xml:space="preserve">S2795</t>
  </si>
  <si>
    <t xml:space="preserve">S2796</t>
  </si>
  <si>
    <t xml:space="preserve">S28000</t>
  </si>
  <si>
    <t xml:space="preserve">Freistromventil für Kupferrohr</t>
  </si>
  <si>
    <t xml:space="preserve">aus Messing, einerseits Lötmuffe andererseits Verschraubung, DIN-DVGW, mit und ohne Entleerung</t>
  </si>
  <si>
    <t xml:space="preserve">S2801</t>
  </si>
  <si>
    <t xml:space="preserve">S2802</t>
  </si>
  <si>
    <t xml:space="preserve">S2803</t>
  </si>
  <si>
    <t xml:space="preserve">S2804</t>
  </si>
  <si>
    <t xml:space="preserve">S2805</t>
  </si>
  <si>
    <t xml:space="preserve">S2806</t>
  </si>
  <si>
    <t xml:space="preserve">S2807</t>
  </si>
  <si>
    <t xml:space="preserve">S28100</t>
  </si>
  <si>
    <t xml:space="preserve">KFR-Freistromventil für Stahlrohr</t>
  </si>
  <si>
    <t xml:space="preserve">mit Rückflußverhinderer, beiderseits Muffen, DVGW-zugelassen, mit nichtsteigender Spindel, mit Prüfschraube, mit und ohne Entleerung</t>
  </si>
  <si>
    <t xml:space="preserve">S2811</t>
  </si>
  <si>
    <t xml:space="preserve">S2812</t>
  </si>
  <si>
    <t xml:space="preserve">S2813</t>
  </si>
  <si>
    <t xml:space="preserve">S2814</t>
  </si>
  <si>
    <t xml:space="preserve">S2815</t>
  </si>
  <si>
    <t xml:space="preserve">S28200</t>
  </si>
  <si>
    <t xml:space="preserve">KFR-Freistromventil für Kupferrohr</t>
  </si>
  <si>
    <t xml:space="preserve">S2821</t>
  </si>
  <si>
    <t xml:space="preserve">mit Rückflußverhinderer, Messing, einerseits Lötmuffe andererseits Verschraubung, mit nichtsteigender Spindel, mit Prüfschraube, mit oder ohne Entleerung 18 mm</t>
  </si>
  <si>
    <t xml:space="preserve">S2822</t>
  </si>
  <si>
    <t xml:space="preserve">S2823</t>
  </si>
  <si>
    <t xml:space="preserve">S2824</t>
  </si>
  <si>
    <t xml:space="preserve">S2825</t>
  </si>
  <si>
    <t xml:space="preserve">S2826</t>
  </si>
  <si>
    <t xml:space="preserve">S28300</t>
  </si>
  <si>
    <t xml:space="preserve">Abgangsverschraubungen</t>
  </si>
  <si>
    <t xml:space="preserve">montier.            2</t>
  </si>
  <si>
    <t xml:space="preserve">demont.             3</t>
  </si>
  <si>
    <t xml:space="preserve">komplett               0</t>
  </si>
  <si>
    <t xml:space="preserve">für Stahl- oder Kupferrohr</t>
  </si>
  <si>
    <t xml:space="preserve">S2831</t>
  </si>
  <si>
    <t xml:space="preserve">für Stahlrohr R 3/4"</t>
  </si>
  <si>
    <t xml:space="preserve">S2832</t>
  </si>
  <si>
    <t xml:space="preserve">für Stahlrohr R 1"</t>
  </si>
  <si>
    <t xml:space="preserve">S2833</t>
  </si>
  <si>
    <t xml:space="preserve">für Stahlrohr R 1 1/4"</t>
  </si>
  <si>
    <t xml:space="preserve">S2834</t>
  </si>
  <si>
    <t xml:space="preserve">für Stahlrohr R 1 1/2"</t>
  </si>
  <si>
    <t xml:space="preserve">S2835</t>
  </si>
  <si>
    <t xml:space="preserve">für Stahlrohr R 2"</t>
  </si>
  <si>
    <t xml:space="preserve">S2836</t>
  </si>
  <si>
    <t xml:space="preserve">für Kupferrohr 18 mm</t>
  </si>
  <si>
    <t xml:space="preserve">S2837</t>
  </si>
  <si>
    <t xml:space="preserve">für Kupferrohr 22 mm</t>
  </si>
  <si>
    <t xml:space="preserve">S2838</t>
  </si>
  <si>
    <t xml:space="preserve">für Kupferrohr 28 mm</t>
  </si>
  <si>
    <t xml:space="preserve">S2839</t>
  </si>
  <si>
    <t xml:space="preserve">für Kupferrohr 35 mm</t>
  </si>
  <si>
    <t xml:space="preserve">S2840</t>
  </si>
  <si>
    <t xml:space="preserve">für Kupferrohr 42 mm</t>
  </si>
  <si>
    <t xml:space="preserve">S2841</t>
  </si>
  <si>
    <t xml:space="preserve">für Kupferrohr 54 mm</t>
  </si>
  <si>
    <t xml:space="preserve">S28500</t>
  </si>
  <si>
    <t xml:space="preserve">Abschlußkappe/Abschlußstopfen</t>
  </si>
  <si>
    <t xml:space="preserve">rechts oder links, für Wasserzufuhr von links bzw. von rechts</t>
  </si>
  <si>
    <t xml:space="preserve">S2851</t>
  </si>
  <si>
    <t xml:space="preserve">S2852</t>
  </si>
  <si>
    <t xml:space="preserve">S2853</t>
  </si>
  <si>
    <t xml:space="preserve">S2854</t>
  </si>
  <si>
    <t xml:space="preserve">S28600</t>
  </si>
  <si>
    <t xml:space="preserve">Rückschlagventil, beiderseits Muffen</t>
  </si>
  <si>
    <t xml:space="preserve">Messing      1</t>
  </si>
  <si>
    <t xml:space="preserve">Rotguß             2</t>
  </si>
  <si>
    <t xml:space="preserve">demont.      4</t>
  </si>
  <si>
    <t xml:space="preserve">aus Messing oder Rotguß, schräg</t>
  </si>
  <si>
    <t xml:space="preserve">S2861</t>
  </si>
  <si>
    <t xml:space="preserve">S2862</t>
  </si>
  <si>
    <t xml:space="preserve">S2863</t>
  </si>
  <si>
    <t xml:space="preserve">S2864</t>
  </si>
  <si>
    <t xml:space="preserve">S2865</t>
  </si>
  <si>
    <t xml:space="preserve">S2866</t>
  </si>
  <si>
    <t xml:space="preserve">S2867</t>
  </si>
  <si>
    <t xml:space="preserve">S2868</t>
  </si>
  <si>
    <t xml:space="preserve">R 2 1/2"</t>
  </si>
  <si>
    <t xml:space="preserve">S2869</t>
  </si>
  <si>
    <t xml:space="preserve">R 3"</t>
  </si>
  <si>
    <t xml:space="preserve">S28700</t>
  </si>
  <si>
    <t xml:space="preserve">Rückschlagventil, mit Lötmuffe</t>
  </si>
  <si>
    <t xml:space="preserve">aus Messing oder Rotguß, mit Verschraubung, schräg</t>
  </si>
  <si>
    <t xml:space="preserve">S2871</t>
  </si>
  <si>
    <t xml:space="preserve">S2872</t>
  </si>
  <si>
    <t xml:space="preserve">S2873</t>
  </si>
  <si>
    <t xml:space="preserve">S2874</t>
  </si>
  <si>
    <t xml:space="preserve">S2875</t>
  </si>
  <si>
    <t xml:space="preserve">S2876</t>
  </si>
  <si>
    <t xml:space="preserve">S2877</t>
  </si>
  <si>
    <t xml:space="preserve">S2878</t>
  </si>
  <si>
    <t xml:space="preserve">S2879</t>
  </si>
  <si>
    <t xml:space="preserve">S28800</t>
  </si>
  <si>
    <t xml:space="preserve">Schrägsitz-Rückflußverhinderer</t>
  </si>
  <si>
    <t xml:space="preserve">o. Entl.         1</t>
  </si>
  <si>
    <t xml:space="preserve">m. Entl.               2</t>
  </si>
  <si>
    <t xml:space="preserve">mit Prüfschraube, nach DIN - DVGW, mit oder ohne Entleerung</t>
  </si>
  <si>
    <t xml:space="preserve">S2881</t>
  </si>
  <si>
    <t xml:space="preserve">S2882</t>
  </si>
  <si>
    <t xml:space="preserve">S2883</t>
  </si>
  <si>
    <t xml:space="preserve">S2884</t>
  </si>
  <si>
    <t xml:space="preserve">S2885</t>
  </si>
  <si>
    <t xml:space="preserve">S28900</t>
  </si>
  <si>
    <t xml:space="preserve">Rückflußverhinderer</t>
  </si>
  <si>
    <t xml:space="preserve">gerade, mit Prüfschraube und Verschraubung, ohne Entleerung, nach DIN - DVGW, für Eisen- und Kupferrohr</t>
  </si>
  <si>
    <t xml:space="preserve">S2891</t>
  </si>
  <si>
    <t xml:space="preserve">S2892</t>
  </si>
  <si>
    <t xml:space="preserve">S2893</t>
  </si>
  <si>
    <t xml:space="preserve">S2894</t>
  </si>
  <si>
    <t xml:space="preserve">S2895</t>
  </si>
  <si>
    <t xml:space="preserve">S29000</t>
  </si>
  <si>
    <t xml:space="preserve">Rückflußverhinderer, Messing, für Wasser bis 75 °C</t>
  </si>
  <si>
    <t xml:space="preserve">PN 16, Betriebsdruck max. 16 bar, mit und ohne Entlüftung</t>
  </si>
  <si>
    <t xml:space="preserve">S2901</t>
  </si>
  <si>
    <t xml:space="preserve">S2902</t>
  </si>
  <si>
    <t xml:space="preserve">S2903</t>
  </si>
  <si>
    <t xml:space="preserve">S2904</t>
  </si>
  <si>
    <t xml:space="preserve">S2905</t>
  </si>
  <si>
    <t xml:space="preserve">S29100</t>
  </si>
  <si>
    <t xml:space="preserve">Rückflußverhinderer, Grauguß für Wasser bis 90 °C</t>
  </si>
  <si>
    <t xml:space="preserve">liefern            1</t>
  </si>
  <si>
    <t xml:space="preserve">montier.             2</t>
  </si>
  <si>
    <t xml:space="preserve">demont.                3</t>
  </si>
  <si>
    <t xml:space="preserve">komplett        0</t>
  </si>
  <si>
    <t xml:space="preserve">Gehäuse aus Grauguß, mit Prüf- und Entleerungsstopfen, DIN-DVGW-geprüft, Betriebsdruck max. 16 bar, Ausführung A, Flansche gebohrt PN 16, DIN 2533, mit Lippendichtung aus NBR</t>
  </si>
  <si>
    <t xml:space="preserve">DN 100</t>
  </si>
  <si>
    <t xml:space="preserve">S2906</t>
  </si>
  <si>
    <t xml:space="preserve">DN 125</t>
  </si>
  <si>
    <t xml:space="preserve">S2907</t>
  </si>
  <si>
    <t xml:space="preserve">DN 150</t>
  </si>
  <si>
    <t xml:space="preserve">S2908</t>
  </si>
  <si>
    <t xml:space="preserve">DN 200</t>
  </si>
  <si>
    <t xml:space="preserve">S2909</t>
  </si>
  <si>
    <t xml:space="preserve">DN 250</t>
  </si>
  <si>
    <t xml:space="preserve">S2910</t>
  </si>
  <si>
    <t xml:space="preserve">DN 300</t>
  </si>
  <si>
    <t xml:space="preserve">S29200</t>
  </si>
  <si>
    <t xml:space="preserve">Oberteil für Durchgangs- oder Schrägsitzventile</t>
  </si>
  <si>
    <t xml:space="preserve">aus Messing, mit Handrad</t>
  </si>
  <si>
    <t xml:space="preserve">S2921</t>
  </si>
  <si>
    <t xml:space="preserve">S2922</t>
  </si>
  <si>
    <t xml:space="preserve">S2923</t>
  </si>
  <si>
    <t xml:space="preserve">S2924</t>
  </si>
  <si>
    <t xml:space="preserve">S2925</t>
  </si>
  <si>
    <t xml:space="preserve">S2926</t>
  </si>
  <si>
    <t xml:space="preserve">S2927</t>
  </si>
  <si>
    <t xml:space="preserve">S2928</t>
  </si>
  <si>
    <t xml:space="preserve">S2929</t>
  </si>
  <si>
    <t xml:space="preserve">S29300</t>
  </si>
  <si>
    <t xml:space="preserve">Oberteil für Freistromventile</t>
  </si>
  <si>
    <t xml:space="preserve">S2931</t>
  </si>
  <si>
    <t xml:space="preserve">S2932</t>
  </si>
  <si>
    <t xml:space="preserve">S2933</t>
  </si>
  <si>
    <t xml:space="preserve">S2934</t>
  </si>
  <si>
    <t xml:space="preserve">S2935</t>
  </si>
  <si>
    <t xml:space="preserve">S2936</t>
  </si>
  <si>
    <t xml:space="preserve">S29400</t>
  </si>
  <si>
    <t xml:space="preserve">Oberteil für Freistromventile, nichtsteig. Spindel</t>
  </si>
  <si>
    <t xml:space="preserve">S2941</t>
  </si>
  <si>
    <t xml:space="preserve">S2942</t>
  </si>
  <si>
    <t xml:space="preserve">S2943</t>
  </si>
  <si>
    <t xml:space="preserve">S2944</t>
  </si>
  <si>
    <t xml:space="preserve">S2945</t>
  </si>
  <si>
    <t xml:space="preserve">S2946</t>
  </si>
  <si>
    <t xml:space="preserve">S29500</t>
  </si>
  <si>
    <t xml:space="preserve">Oberteil für Freistromventile, Rückflußverhinderer </t>
  </si>
  <si>
    <t xml:space="preserve">S2951</t>
  </si>
  <si>
    <t xml:space="preserve">S2952</t>
  </si>
  <si>
    <t xml:space="preserve">S2953</t>
  </si>
  <si>
    <t xml:space="preserve">S2954</t>
  </si>
  <si>
    <t xml:space="preserve">S2955</t>
  </si>
  <si>
    <t xml:space="preserve">S2956</t>
  </si>
  <si>
    <t xml:space="preserve">S2957</t>
  </si>
  <si>
    <t xml:space="preserve">S29600</t>
  </si>
  <si>
    <t xml:space="preserve">Handrad für Ventile und Freistromventile</t>
  </si>
  <si>
    <t xml:space="preserve">S2961</t>
  </si>
  <si>
    <t xml:space="preserve">S2962</t>
  </si>
  <si>
    <t xml:space="preserve">S2963</t>
  </si>
  <si>
    <t xml:space="preserve">S2964</t>
  </si>
  <si>
    <t xml:space="preserve">S2965</t>
  </si>
  <si>
    <t xml:space="preserve">S2966</t>
  </si>
  <si>
    <t xml:space="preserve">S2967</t>
  </si>
  <si>
    <t xml:space="preserve">S2968</t>
  </si>
  <si>
    <t xml:space="preserve">S2969</t>
  </si>
  <si>
    <t xml:space="preserve">S29700</t>
  </si>
  <si>
    <t xml:space="preserve">Entleerungsstopfen aus Messing für Absperrventile</t>
  </si>
  <si>
    <t xml:space="preserve">S2971</t>
  </si>
  <si>
    <t xml:space="preserve">R 1/8"</t>
  </si>
  <si>
    <t xml:space="preserve">S2972</t>
  </si>
  <si>
    <t xml:space="preserve">R 1/4"</t>
  </si>
  <si>
    <t xml:space="preserve">S2973</t>
  </si>
  <si>
    <t xml:space="preserve">R 3/8"</t>
  </si>
  <si>
    <t xml:space="preserve">S29800</t>
  </si>
  <si>
    <t xml:space="preserve">Entleerungsventile</t>
  </si>
  <si>
    <t xml:space="preserve">aus Messing für Absperrventile</t>
  </si>
  <si>
    <t xml:space="preserve">S2981</t>
  </si>
  <si>
    <t xml:space="preserve">S2982</t>
  </si>
  <si>
    <t xml:space="preserve">S2983</t>
  </si>
  <si>
    <t xml:space="preserve">S29900</t>
  </si>
  <si>
    <t xml:space="preserve">Mehrstrahl-Wasserzähler (Naßläufer)</t>
  </si>
  <si>
    <t xml:space="preserve">waager.         1</t>
  </si>
  <si>
    <t xml:space="preserve">senkr.       2</t>
  </si>
  <si>
    <t xml:space="preserve">montier. 3</t>
  </si>
  <si>
    <t xml:space="preserve">demont.        4</t>
  </si>
  <si>
    <t xml:space="preserve">für waagerechten oder Steigrohr-Einbau, ohne Verschraubung, ohne Beglaubigungsgebühr, für Kaltwasser bis 40 °C</t>
  </si>
  <si>
    <t xml:space="preserve">S2991</t>
  </si>
  <si>
    <t xml:space="preserve">R 3/4", 2,5 cbm/h</t>
  </si>
  <si>
    <t xml:space="preserve">S2992</t>
  </si>
  <si>
    <t xml:space="preserve">R 1", 6,0 cbm/h</t>
  </si>
  <si>
    <t xml:space="preserve">S2993</t>
  </si>
  <si>
    <t xml:space="preserve">R 1 1/2", 10,0 cbm/h</t>
  </si>
  <si>
    <t xml:space="preserve">S30000</t>
  </si>
  <si>
    <t xml:space="preserve">Mehrstrahl-Wasserzähler (Volltrocken-Läufer)</t>
  </si>
  <si>
    <t xml:space="preserve">für waagerechten oder Steigrohr-Einbau, mit Magnetkupplung, ohne Verschraubung, ohne Beglaubigungsgebühr, für Kaltwasser bis 40 °C</t>
  </si>
  <si>
    <t xml:space="preserve">S3001</t>
  </si>
  <si>
    <t xml:space="preserve">S3002</t>
  </si>
  <si>
    <t xml:space="preserve">S3003</t>
  </si>
  <si>
    <t xml:space="preserve">S30100</t>
  </si>
  <si>
    <t xml:space="preserve">für waagerechten oder Steigrohr-Einbau, mit Magnetkupplung, ohne Verschraubung, ohne Beglaubigungsgebühr, für Warmwasser bis     90 °C</t>
  </si>
  <si>
    <t xml:space="preserve">S3011</t>
  </si>
  <si>
    <t xml:space="preserve">S3012</t>
  </si>
  <si>
    <t xml:space="preserve">S3013</t>
  </si>
  <si>
    <t xml:space="preserve">S30200</t>
  </si>
  <si>
    <t xml:space="preserve">Ventilzähler</t>
  </si>
  <si>
    <t xml:space="preserve">kalt        1</t>
  </si>
  <si>
    <t xml:space="preserve">warm       2</t>
  </si>
  <si>
    <t xml:space="preserve">zur nachträglichen Montage auf vorhandene Unterputz-Ventile, ohne Verschraubung für Kaltwasser und Warmwasser</t>
  </si>
  <si>
    <t xml:space="preserve">S3021</t>
  </si>
  <si>
    <t xml:space="preserve">R 1/2", 1,5 cbm/h</t>
  </si>
  <si>
    <t xml:space="preserve">S3022</t>
  </si>
  <si>
    <t xml:space="preserve">R 3/4", 1,5 cbm/h</t>
  </si>
  <si>
    <t xml:space="preserve">S3023</t>
  </si>
  <si>
    <t xml:space="preserve">R 1", 1,5 cbm/h</t>
  </si>
  <si>
    <t xml:space="preserve">S30300</t>
  </si>
  <si>
    <t xml:space="preserve">Wohnungswasserzähler für Kalt- und Warmwasser ohne Beglaubigungsgebühr</t>
  </si>
  <si>
    <t xml:space="preserve">S3031</t>
  </si>
  <si>
    <t xml:space="preserve">S30400</t>
  </si>
  <si>
    <t xml:space="preserve">Aufputz-Wasserzähler für Kalt- und Warmwasser ohne Beglaubigungsgebühr</t>
  </si>
  <si>
    <t xml:space="preserve">S3041</t>
  </si>
  <si>
    <t xml:space="preserve">S3042</t>
  </si>
  <si>
    <t xml:space="preserve">S3043</t>
  </si>
  <si>
    <t xml:space="preserve">S30500</t>
  </si>
  <si>
    <t xml:space="preserve">Austausch-Wasserzähler für Kalt- und Warmwasser ohne Beglaubigungsgebühr</t>
  </si>
  <si>
    <t xml:space="preserve">S3051</t>
  </si>
  <si>
    <t xml:space="preserve">S30600</t>
  </si>
  <si>
    <t xml:space="preserve">Wasserzähleranschlußgarnitur für Kalt- und Warmwasser ohne Beglaubigungsgebühr</t>
  </si>
  <si>
    <t xml:space="preserve">R 1/2" x 3/4"        </t>
  </si>
  <si>
    <t xml:space="preserve">R 3/4" x 1" </t>
  </si>
  <si>
    <t xml:space="preserve">S3061</t>
  </si>
  <si>
    <t xml:space="preserve">Eckventil mit Rosette</t>
  </si>
  <si>
    <t xml:space="preserve">S3062</t>
  </si>
  <si>
    <t xml:space="preserve">Anschlußbogen m. Ros. Abgang verstellbar</t>
  </si>
  <si>
    <t xml:space="preserve">S3063</t>
  </si>
  <si>
    <t xml:space="preserve">Anschlußbogen mit Ros. Abgang feststehend</t>
  </si>
  <si>
    <t xml:space="preserve">S30700</t>
  </si>
  <si>
    <t xml:space="preserve">Wasserzähler- Verschraubungen</t>
  </si>
  <si>
    <t xml:space="preserve">verchromt 1</t>
  </si>
  <si>
    <t xml:space="preserve">messing 2</t>
  </si>
  <si>
    <t xml:space="preserve">S3071</t>
  </si>
  <si>
    <t xml:space="preserve">R 1/2" x3/4"</t>
  </si>
  <si>
    <t xml:space="preserve">S3072</t>
  </si>
  <si>
    <t xml:space="preserve">R 3/4" x 1"</t>
  </si>
  <si>
    <t xml:space="preserve">S3073</t>
  </si>
  <si>
    <t xml:space="preserve">R 1" x 1 1/4"</t>
  </si>
  <si>
    <t xml:space="preserve">S3074</t>
  </si>
  <si>
    <t xml:space="preserve">R 1 1/2" x 2"</t>
  </si>
  <si>
    <t xml:space="preserve">S30800</t>
  </si>
  <si>
    <t xml:space="preserve">Zähler-Beglaubigungsgebühr</t>
  </si>
  <si>
    <t xml:space="preserve">S3081</t>
  </si>
  <si>
    <t xml:space="preserve">bis 6 cbm</t>
  </si>
  <si>
    <t xml:space="preserve">S3082</t>
  </si>
  <si>
    <t xml:space="preserve">bis 10 cbm</t>
  </si>
  <si>
    <t xml:space="preserve">S30900</t>
  </si>
  <si>
    <t xml:space="preserve">Wasserzähler- Anschlußgarnitur  für waag. Leitungen</t>
  </si>
  <si>
    <t xml:space="preserve">S3091</t>
  </si>
  <si>
    <t xml:space="preserve">Nenngröße 3 bis 5 cbm/h, R 3/4" x 3/4" </t>
  </si>
  <si>
    <t xml:space="preserve">S3092</t>
  </si>
  <si>
    <t xml:space="preserve">Nenngröße 3 bis 5 cbm/h, R 1" x 1"</t>
  </si>
  <si>
    <t xml:space="preserve">S3093</t>
  </si>
  <si>
    <t xml:space="preserve">Nenngröße 3 bis 5 cbm/h,  R 1 1/4" x R 1 1/4"</t>
  </si>
  <si>
    <t xml:space="preserve">S3094</t>
  </si>
  <si>
    <t xml:space="preserve">Nenngröße 7 bis 10 cbm/h, R 1" x 1"</t>
  </si>
  <si>
    <t xml:space="preserve">S3095</t>
  </si>
  <si>
    <t xml:space="preserve">Nenngröße 7 bis 10 cbm/h, R 1 1/4" x 1 1/4 "</t>
  </si>
  <si>
    <t xml:space="preserve">S3096</t>
  </si>
  <si>
    <t xml:space="preserve">Nenngröße 7 bis 10 cbm/h, R 1 1/2" x 1 1/2"</t>
  </si>
  <si>
    <t xml:space="preserve">S31000</t>
  </si>
  <si>
    <t xml:space="preserve">Einbaurahmen mit aufgesetzter Tür, Stahl-blech grundiert, Schlüssel und Befestig.</t>
  </si>
  <si>
    <t xml:space="preserve">S3101</t>
  </si>
  <si>
    <t xml:space="preserve">150 x 150 mm</t>
  </si>
  <si>
    <t xml:space="preserve">S3102</t>
  </si>
  <si>
    <t xml:space="preserve">200 x 200 mm</t>
  </si>
  <si>
    <t xml:space="preserve">S3103</t>
  </si>
  <si>
    <t xml:space="preserve">200 x 300 mm</t>
  </si>
  <si>
    <t xml:space="preserve">S3104</t>
  </si>
  <si>
    <t xml:space="preserve">250 x 250 mm</t>
  </si>
  <si>
    <t xml:space="preserve">S3105</t>
  </si>
  <si>
    <t xml:space="preserve">300 x 300 mm</t>
  </si>
  <si>
    <t xml:space="preserve">S3106</t>
  </si>
  <si>
    <t xml:space="preserve">Aufpreis für zusätzl. Entlüftung</t>
  </si>
  <si>
    <t xml:space="preserve">S31100</t>
  </si>
  <si>
    <t xml:space="preserve">Durchfluß- Rohrbelüfter für Auslaufarmaturen, mit Rf-verhinderer</t>
  </si>
  <si>
    <t xml:space="preserve">S3111</t>
  </si>
  <si>
    <t xml:space="preserve">R 1/2" x 1/2"</t>
  </si>
  <si>
    <t xml:space="preserve">S3112</t>
  </si>
  <si>
    <t xml:space="preserve">R 3/4" x 3/4"</t>
  </si>
  <si>
    <t xml:space="preserve">S3113</t>
  </si>
  <si>
    <t xml:space="preserve">R 1" x 1 "</t>
  </si>
  <si>
    <t xml:space="preserve">S31200</t>
  </si>
  <si>
    <t xml:space="preserve">Durchfluß- Rohrbelüfter mit integr. Rückfluß-verhinderer</t>
  </si>
  <si>
    <t xml:space="preserve">S3121</t>
  </si>
  <si>
    <t xml:space="preserve">S3122</t>
  </si>
  <si>
    <t xml:space="preserve">S31300</t>
  </si>
  <si>
    <t xml:space="preserve">Rohrbe- und entlüfter im Wandeinbau-kasten, Abdeckplatte aus CrNi-Stahl</t>
  </si>
  <si>
    <t xml:space="preserve">S3131</t>
  </si>
  <si>
    <t xml:space="preserve">einfach, R 1/2" x 3/4"</t>
  </si>
  <si>
    <t xml:space="preserve">S3132</t>
  </si>
  <si>
    <t xml:space="preserve">zweifach, R 1/2" x  1" x 1/2"</t>
  </si>
  <si>
    <t xml:space="preserve">S3133</t>
  </si>
  <si>
    <t xml:space="preserve">zweifach, R 3/4" x  1" x 3/4"</t>
  </si>
  <si>
    <t xml:space="preserve">S31400</t>
  </si>
  <si>
    <t xml:space="preserve">Rohrbe- und entlüfter mit Tropfwasserbegrenzung, Trichterablauf</t>
  </si>
  <si>
    <t xml:space="preserve">S3141</t>
  </si>
  <si>
    <t xml:space="preserve">S3142</t>
  </si>
  <si>
    <t xml:space="preserve">zweifach, R 1/2" x  3/4" x 1/2"</t>
  </si>
  <si>
    <t xml:space="preserve">S3143</t>
  </si>
  <si>
    <t xml:space="preserve">S31500</t>
  </si>
  <si>
    <t xml:space="preserve">Rohrbe- und entlüfter , R 1/2"</t>
  </si>
  <si>
    <t xml:space="preserve">S3151</t>
  </si>
  <si>
    <t xml:space="preserve">ohne Anschlußbogen</t>
  </si>
  <si>
    <t xml:space="preserve">S3152</t>
  </si>
  <si>
    <t xml:space="preserve">mit Anschlußbogen</t>
  </si>
  <si>
    <t xml:space="preserve">S31600</t>
  </si>
  <si>
    <t xml:space="preserve">Ablauftrichter, verchromt</t>
  </si>
  <si>
    <t xml:space="preserve">S3161</t>
  </si>
  <si>
    <t xml:space="preserve">einfach / R 3/4"</t>
  </si>
  <si>
    <t xml:space="preserve">S3162</t>
  </si>
  <si>
    <t xml:space="preserve">doppelt / R 3/4"</t>
  </si>
  <si>
    <t xml:space="preserve">S3163</t>
  </si>
  <si>
    <t xml:space="preserve">doppelt / R 1"</t>
  </si>
  <si>
    <t xml:space="preserve">S31700</t>
  </si>
  <si>
    <t xml:space="preserve">Schlauchverschraubung aus Messing, </t>
  </si>
  <si>
    <t xml:space="preserve">S3171</t>
  </si>
  <si>
    <t xml:space="preserve">S3172</t>
  </si>
  <si>
    <t xml:space="preserve">S3173</t>
  </si>
  <si>
    <t xml:space="preserve">S3174</t>
  </si>
  <si>
    <t xml:space="preserve">S3175</t>
  </si>
  <si>
    <t xml:space="preserve">S3176</t>
  </si>
  <si>
    <t xml:space="preserve">S3177</t>
  </si>
  <si>
    <t xml:space="preserve">S31800</t>
  </si>
  <si>
    <t xml:space="preserve">Schlauchschelle , verzinkt</t>
  </si>
  <si>
    <t xml:space="preserve">S3181</t>
  </si>
  <si>
    <t xml:space="preserve">10 - 16 mm / R 1/4"</t>
  </si>
  <si>
    <t xml:space="preserve">S3182</t>
  </si>
  <si>
    <t xml:space="preserve">12 - 20 mm / R 1/2"</t>
  </si>
  <si>
    <t xml:space="preserve">S3183</t>
  </si>
  <si>
    <t xml:space="preserve">16 - 25 mm / R 3/4"</t>
  </si>
  <si>
    <t xml:space="preserve">S3184</t>
  </si>
  <si>
    <t xml:space="preserve">25 - 40 mm / R 1 1/4"</t>
  </si>
  <si>
    <t xml:space="preserve">S3185</t>
  </si>
  <si>
    <t xml:space="preserve">32 - 50 mm  / R 1 1/2"</t>
  </si>
  <si>
    <t xml:space="preserve">S31900</t>
  </si>
  <si>
    <t xml:space="preserve"> Hahnverlängerungen aus Messing</t>
  </si>
  <si>
    <t xml:space="preserve">blank            1</t>
  </si>
  <si>
    <t xml:space="preserve">verchromt           2</t>
  </si>
  <si>
    <t xml:space="preserve">S3191</t>
  </si>
  <si>
    <t xml:space="preserve">R 3/8" bis 25 mm"</t>
  </si>
  <si>
    <t xml:space="preserve">S3192</t>
  </si>
  <si>
    <t xml:space="preserve">R 3/8" bis 50 mm"</t>
  </si>
  <si>
    <t xml:space="preserve">S3193</t>
  </si>
  <si>
    <t xml:space="preserve">R 1/2" bis 25 mm"</t>
  </si>
  <si>
    <t xml:space="preserve">S3194</t>
  </si>
  <si>
    <t xml:space="preserve">R 1/2" bis 50 mm"</t>
  </si>
  <si>
    <t xml:space="preserve">S3195</t>
  </si>
  <si>
    <t xml:space="preserve">R 3/4" bis 25 mm"</t>
  </si>
  <si>
    <t xml:space="preserve">S3196</t>
  </si>
  <si>
    <t xml:space="preserve">R 3/4" bis 50 mm"</t>
  </si>
  <si>
    <t xml:space="preserve">S3197</t>
  </si>
  <si>
    <t xml:space="preserve">R 1" bis 25 mm"</t>
  </si>
  <si>
    <t xml:space="preserve">S3198</t>
  </si>
  <si>
    <t xml:space="preserve">R 1" bis 50 mm"</t>
  </si>
  <si>
    <t xml:space="preserve">S32000</t>
  </si>
  <si>
    <t xml:space="preserve">Rosette,  verchromt</t>
  </si>
  <si>
    <t xml:space="preserve">S3201</t>
  </si>
  <si>
    <t xml:space="preserve">S3202</t>
  </si>
  <si>
    <t xml:space="preserve">S3203</t>
  </si>
  <si>
    <t xml:space="preserve">S3204</t>
  </si>
  <si>
    <t xml:space="preserve">S3205</t>
  </si>
  <si>
    <t xml:space="preserve">S3206</t>
  </si>
  <si>
    <t xml:space="preserve">S3207</t>
  </si>
  <si>
    <t xml:space="preserve">S3208</t>
  </si>
  <si>
    <t xml:space="preserve">S32100</t>
  </si>
  <si>
    <t xml:space="preserve">Kunststoff-Rosette</t>
  </si>
  <si>
    <t xml:space="preserve">S3211</t>
  </si>
  <si>
    <t xml:space="preserve">8 mm</t>
  </si>
  <si>
    <t xml:space="preserve">S3212</t>
  </si>
  <si>
    <t xml:space="preserve">S3213</t>
  </si>
  <si>
    <t xml:space="preserve">S3214</t>
  </si>
  <si>
    <t xml:space="preserve">16 mm</t>
  </si>
  <si>
    <t xml:space="preserve">S3215</t>
  </si>
  <si>
    <t xml:space="preserve">20 mm</t>
  </si>
  <si>
    <t xml:space="preserve">S3216</t>
  </si>
  <si>
    <t xml:space="preserve">25 mm</t>
  </si>
  <si>
    <t xml:space="preserve">S3217</t>
  </si>
  <si>
    <t xml:space="preserve">35 mm / R 1"</t>
  </si>
  <si>
    <t xml:space="preserve">S3218</t>
  </si>
  <si>
    <t xml:space="preserve">45 mm</t>
  </si>
  <si>
    <t xml:space="preserve">S3219</t>
  </si>
  <si>
    <t xml:space="preserve">S3220</t>
  </si>
  <si>
    <t xml:space="preserve">Titel 1.3. : Rohrbefestigungen</t>
  </si>
  <si>
    <t xml:space="preserve">ab Positionsnummer </t>
  </si>
  <si>
    <t xml:space="preserve">S38000</t>
  </si>
  <si>
    <t xml:space="preserve">S38100</t>
  </si>
  <si>
    <t xml:space="preserve">Rohrschelle  mit Schalldämmeinlage , verzinkt, mit Gewindemuffe, Fabr. Müpro</t>
  </si>
  <si>
    <t xml:space="preserve">einfach</t>
  </si>
  <si>
    <t xml:space="preserve">doppelt</t>
  </si>
  <si>
    <t xml:space="preserve">montier.</t>
  </si>
  <si>
    <t xml:space="preserve">S3811</t>
  </si>
  <si>
    <t xml:space="preserve">S3812</t>
  </si>
  <si>
    <t xml:space="preserve">S3813</t>
  </si>
  <si>
    <t xml:space="preserve">S3814</t>
  </si>
  <si>
    <t xml:space="preserve">S3815</t>
  </si>
  <si>
    <t xml:space="preserve">S3816</t>
  </si>
  <si>
    <t xml:space="preserve">S3817</t>
  </si>
  <si>
    <t xml:space="preserve">S38200</t>
  </si>
  <si>
    <t xml:space="preserve">Rohrschelle  mit Schalldämmeinlage , verzinkt, mit Gewindemuffe, Fabr. Sikla</t>
  </si>
  <si>
    <t xml:space="preserve">S3821</t>
  </si>
  <si>
    <t xml:space="preserve">S3822</t>
  </si>
  <si>
    <t xml:space="preserve">S3823</t>
  </si>
  <si>
    <t xml:space="preserve">S3824</t>
  </si>
  <si>
    <t xml:space="preserve">S3825</t>
  </si>
  <si>
    <t xml:space="preserve">S3826</t>
  </si>
  <si>
    <t xml:space="preserve">S3827</t>
  </si>
  <si>
    <t xml:space="preserve">S38300</t>
  </si>
  <si>
    <t xml:space="preserve">Montageschiene                                             verzinkt, Länge : 2 m</t>
  </si>
  <si>
    <t xml:space="preserve">S3831</t>
  </si>
  <si>
    <t xml:space="preserve">25 x 15 mm</t>
  </si>
  <si>
    <t xml:space="preserve">S3832</t>
  </si>
  <si>
    <t xml:space="preserve">35 x 40 mm</t>
  </si>
  <si>
    <t xml:space="preserve">S38400</t>
  </si>
  <si>
    <t xml:space="preserve">Gewindestab                                       verzinkt, Länge : 1 m</t>
  </si>
  <si>
    <t xml:space="preserve">S3841</t>
  </si>
  <si>
    <t xml:space="preserve">M 8</t>
  </si>
  <si>
    <t xml:space="preserve">S3842</t>
  </si>
  <si>
    <t xml:space="preserve">M 10</t>
  </si>
  <si>
    <t xml:space="preserve">S3843</t>
  </si>
  <si>
    <t xml:space="preserve">M 16</t>
  </si>
  <si>
    <t xml:space="preserve">S38500</t>
  </si>
  <si>
    <t xml:space="preserve">Fertigkonsole, feuerverzinkt mit Grundplatte</t>
  </si>
  <si>
    <t xml:space="preserve">S3851</t>
  </si>
  <si>
    <t xml:space="preserve">S3852</t>
  </si>
  <si>
    <t xml:space="preserve">Länge 350 mm</t>
  </si>
  <si>
    <t xml:space="preserve">S3853</t>
  </si>
  <si>
    <t xml:space="preserve">Länge 550 mm</t>
  </si>
  <si>
    <t xml:space="preserve">S38600</t>
  </si>
  <si>
    <t xml:space="preserve">Rohrbefestigung für Steigeleitungen best. aus Montageschine, Halteklauen, Rohrschelle, Gewindeplatte und Zubehör</t>
  </si>
  <si>
    <t xml:space="preserve">S3861</t>
  </si>
  <si>
    <t xml:space="preserve">4 Steigeleitungen</t>
  </si>
  <si>
    <t xml:space="preserve">S3862</t>
  </si>
  <si>
    <t xml:space="preserve">5 Steigeleitungen</t>
  </si>
  <si>
    <t xml:space="preserve">S3863</t>
  </si>
  <si>
    <t xml:space="preserve">6 Steigeleitungen</t>
  </si>
  <si>
    <t xml:space="preserve">S38700</t>
  </si>
  <si>
    <t xml:space="preserve">Rohrbefestigung für Steigeleitungen als Trockenbaukonstruktion best. aus Montageschine, Halteklauen, Rohrschelle, Gewindeplatte und Zubehör</t>
  </si>
  <si>
    <t xml:space="preserve">S3871</t>
  </si>
  <si>
    <t xml:space="preserve">S3872</t>
  </si>
  <si>
    <t xml:space="preserve">S3873</t>
  </si>
  <si>
    <t xml:space="preserve">S38800</t>
  </si>
  <si>
    <t xml:space="preserve">ACO- CV- Kralle</t>
  </si>
  <si>
    <t xml:space="preserve">S3881</t>
  </si>
  <si>
    <t xml:space="preserve">DN 70</t>
  </si>
  <si>
    <t xml:space="preserve">S3882</t>
  </si>
  <si>
    <t xml:space="preserve">S3883</t>
  </si>
  <si>
    <t xml:space="preserve">S3884</t>
  </si>
  <si>
    <t xml:space="preserve">S38900</t>
  </si>
  <si>
    <t xml:space="preserve">Festpunktkonstruktion für Steigeleitungen  best. aus Montageschine, Sattelflansch, Schienenklammer, Rohrschelle und Zubehör</t>
  </si>
  <si>
    <t xml:space="preserve">S3891</t>
  </si>
  <si>
    <t xml:space="preserve">2 Steigeleitungen DN 15 - DN 40</t>
  </si>
  <si>
    <t xml:space="preserve">S3892</t>
  </si>
  <si>
    <t xml:space="preserve">3 Steigeleitungen DN 15 - DN 40</t>
  </si>
  <si>
    <t xml:space="preserve">S3893</t>
  </si>
  <si>
    <t xml:space="preserve">4 Steigeleitungen DN 15 - DN 40</t>
  </si>
  <si>
    <t xml:space="preserve">S3894</t>
  </si>
  <si>
    <t xml:space="preserve">5 Steigeleitungen DN 15 - DN 40</t>
  </si>
  <si>
    <t xml:space="preserve">S3895</t>
  </si>
  <si>
    <t xml:space="preserve">6 Steigeleitungen DN 15 - DN 40</t>
  </si>
  <si>
    <t xml:space="preserve">Titel 1.4. : Isolierarbeiten</t>
  </si>
  <si>
    <t xml:space="preserve">S40100</t>
  </si>
  <si>
    <t xml:space="preserve">Flexible Rohrisolierung als Schlauch in m, aus Vinylkautschuk, entspr. HeizAnlverordn.</t>
  </si>
  <si>
    <t xml:space="preserve">100 %         1</t>
  </si>
  <si>
    <t xml:space="preserve">50 %          2</t>
  </si>
  <si>
    <t xml:space="preserve">S4011</t>
  </si>
  <si>
    <t xml:space="preserve">S4012</t>
  </si>
  <si>
    <t xml:space="preserve">S4013</t>
  </si>
  <si>
    <t xml:space="preserve">S4014</t>
  </si>
  <si>
    <t xml:space="preserve">S4015</t>
  </si>
  <si>
    <t xml:space="preserve">S4016</t>
  </si>
  <si>
    <t xml:space="preserve">S4017</t>
  </si>
  <si>
    <t xml:space="preserve">S40200</t>
  </si>
  <si>
    <t xml:space="preserve">Kompakt- Dämmhülse für Rohrltg. auf dem Fußboden, 50% Dämmschichtdicke in m</t>
  </si>
  <si>
    <t xml:space="preserve">komplett        3</t>
  </si>
  <si>
    <t xml:space="preserve">S4021</t>
  </si>
  <si>
    <t xml:space="preserve">S4022</t>
  </si>
  <si>
    <t xml:space="preserve">S4023</t>
  </si>
  <si>
    <t xml:space="preserve">S4024</t>
  </si>
  <si>
    <t xml:space="preserve">S4025</t>
  </si>
  <si>
    <t xml:space="preserve">S4026</t>
  </si>
  <si>
    <t xml:space="preserve">S40300</t>
  </si>
  <si>
    <t xml:space="preserve">Dämmhülse für Wand- und Deckendurchfüh-rung, Länge - 350 mm, aus PE- Schaumstoff Klasse B 1- DIN 4102</t>
  </si>
  <si>
    <t xml:space="preserve">S4031</t>
  </si>
  <si>
    <t xml:space="preserve">S4032</t>
  </si>
  <si>
    <t xml:space="preserve">S4033</t>
  </si>
  <si>
    <t xml:space="preserve">S4034</t>
  </si>
  <si>
    <t xml:space="preserve">S4035</t>
  </si>
  <si>
    <t xml:space="preserve">S4036</t>
  </si>
  <si>
    <t xml:space="preserve">S40400</t>
  </si>
  <si>
    <t xml:space="preserve">Brandschutz-Dämmhülse für Wand- und Deckendurchführung, F 90- Qualität, Länge bis 300 mm</t>
  </si>
  <si>
    <t xml:space="preserve">S4041</t>
  </si>
  <si>
    <t xml:space="preserve">S4042</t>
  </si>
  <si>
    <t xml:space="preserve">S4043</t>
  </si>
  <si>
    <t xml:space="preserve">S4044</t>
  </si>
  <si>
    <t xml:space="preserve">S4045</t>
  </si>
  <si>
    <t xml:space="preserve">S4046</t>
  </si>
  <si>
    <t xml:space="preserve">S40500</t>
  </si>
  <si>
    <t xml:space="preserve">Schwitzwasserisolierung für Kaltwasser gemäß DIN 1988 Teil 2 für Nennweite in m</t>
  </si>
  <si>
    <t xml:space="preserve">demont.         3</t>
  </si>
  <si>
    <t xml:space="preserve">S4051</t>
  </si>
  <si>
    <t xml:space="preserve">S4052</t>
  </si>
  <si>
    <t xml:space="preserve">S4053</t>
  </si>
  <si>
    <t xml:space="preserve">S4054</t>
  </si>
  <si>
    <t xml:space="preserve">S4055</t>
  </si>
  <si>
    <t xml:space="preserve">S4056</t>
  </si>
  <si>
    <t xml:space="preserve">S40600</t>
  </si>
  <si>
    <t xml:space="preserve">Schwitzwasserisolierung für Schmutzwasser  für Nennweite in m</t>
  </si>
  <si>
    <t xml:space="preserve">S4061</t>
  </si>
  <si>
    <t xml:space="preserve">S4062</t>
  </si>
  <si>
    <t xml:space="preserve">DN 70 </t>
  </si>
  <si>
    <t xml:space="preserve">S4063</t>
  </si>
  <si>
    <t xml:space="preserve">S4064</t>
  </si>
  <si>
    <t xml:space="preserve">S4065</t>
  </si>
  <si>
    <t xml:space="preserve">S40700</t>
  </si>
  <si>
    <t xml:space="preserve">Wärmedämmung für Warmwasser u. Zirkulation gemäß HeizAnlV 100%, nicht brennbar DIN 4102 für Nennweite in m</t>
  </si>
  <si>
    <t xml:space="preserve">S4071</t>
  </si>
  <si>
    <t xml:space="preserve">S4072</t>
  </si>
  <si>
    <t xml:space="preserve">S4073</t>
  </si>
  <si>
    <t xml:space="preserve">S4074</t>
  </si>
  <si>
    <t xml:space="preserve">S4075</t>
  </si>
  <si>
    <t xml:space="preserve">S4076</t>
  </si>
  <si>
    <t xml:space="preserve">Titel 1.5. : Schmutzwasserleitungen und Zubehör</t>
  </si>
  <si>
    <t xml:space="preserve">S50000</t>
  </si>
  <si>
    <t xml:space="preserve">Muffenloses Gußrohr SML</t>
  </si>
  <si>
    <t xml:space="preserve">liefern</t>
  </si>
  <si>
    <t xml:space="preserve">mont.</t>
  </si>
  <si>
    <t xml:space="preserve">demont.</t>
  </si>
  <si>
    <t xml:space="preserve">komplett</t>
  </si>
  <si>
    <t xml:space="preserve">Durchmesser </t>
  </si>
  <si>
    <t xml:space="preserve">S5001</t>
  </si>
  <si>
    <t xml:space="preserve">50 mm</t>
  </si>
  <si>
    <t xml:space="preserve">S5002</t>
  </si>
  <si>
    <t xml:space="preserve">70 mm</t>
  </si>
  <si>
    <t xml:space="preserve">S5003</t>
  </si>
  <si>
    <t xml:space="preserve">100 mm</t>
  </si>
  <si>
    <t xml:space="preserve">S5004</t>
  </si>
  <si>
    <t xml:space="preserve">125 mm</t>
  </si>
  <si>
    <t xml:space="preserve">S5005</t>
  </si>
  <si>
    <t xml:space="preserve">150 mm</t>
  </si>
  <si>
    <t xml:space="preserve">S5006</t>
  </si>
  <si>
    <t xml:space="preserve">200 mm</t>
  </si>
  <si>
    <t xml:space="preserve">S5007</t>
  </si>
  <si>
    <t xml:space="preserve">300 mm</t>
  </si>
  <si>
    <t xml:space="preserve">S50100</t>
  </si>
  <si>
    <t xml:space="preserve">SML-Bogen</t>
  </si>
  <si>
    <t xml:space="preserve">Mond.</t>
  </si>
  <si>
    <t xml:space="preserve">dement.</t>
  </si>
  <si>
    <t xml:space="preserve">Preisnennung in DM/Stk.</t>
  </si>
  <si>
    <t xml:space="preserve">15°,30°,45°,70°,88,5°    Durchmesser</t>
  </si>
  <si>
    <t xml:space="preserve">S5011</t>
  </si>
  <si>
    <t xml:space="preserve">50mm</t>
  </si>
  <si>
    <t xml:space="preserve">S5012</t>
  </si>
  <si>
    <t xml:space="preserve">70mm</t>
  </si>
  <si>
    <t xml:space="preserve">S5013</t>
  </si>
  <si>
    <t xml:space="preserve">100mm</t>
  </si>
  <si>
    <t xml:space="preserve">S5014</t>
  </si>
  <si>
    <t xml:space="preserve">125mm</t>
  </si>
  <si>
    <t xml:space="preserve">S5015</t>
  </si>
  <si>
    <t xml:space="preserve">150mm</t>
  </si>
  <si>
    <t xml:space="preserve">S5016</t>
  </si>
  <si>
    <t xml:space="preserve">200mm</t>
  </si>
  <si>
    <t xml:space="preserve">S5017</t>
  </si>
  <si>
    <t xml:space="preserve">250mm</t>
  </si>
  <si>
    <t xml:space="preserve">S5018</t>
  </si>
  <si>
    <t xml:space="preserve">300mm</t>
  </si>
  <si>
    <t xml:space="preserve">S50200</t>
  </si>
  <si>
    <t xml:space="preserve">SML-Bogen,verlängerter Schenkel</t>
  </si>
  <si>
    <t xml:space="preserve">Durchmesser</t>
  </si>
  <si>
    <t xml:space="preserve">S5021</t>
  </si>
  <si>
    <t xml:space="preserve">70mm,45°</t>
  </si>
  <si>
    <t xml:space="preserve">S5022</t>
  </si>
  <si>
    <t xml:space="preserve">100mm, 45°</t>
  </si>
  <si>
    <t xml:space="preserve">S5023</t>
  </si>
  <si>
    <t xml:space="preserve">70mm, 88,5°</t>
  </si>
  <si>
    <t xml:space="preserve">S5024</t>
  </si>
  <si>
    <t xml:space="preserve">100mm, 88,5°</t>
  </si>
  <si>
    <t xml:space="preserve">S50300</t>
  </si>
  <si>
    <t xml:space="preserve">SML-Sprungrohr</t>
  </si>
  <si>
    <t xml:space="preserve">Versprung 65mm, 130mm,200mm</t>
  </si>
  <si>
    <t xml:space="preserve">S5031</t>
  </si>
  <si>
    <t xml:space="preserve">S5032</t>
  </si>
  <si>
    <t xml:space="preserve">S5033</t>
  </si>
  <si>
    <t xml:space="preserve">S5034</t>
  </si>
  <si>
    <t xml:space="preserve">S5035</t>
  </si>
  <si>
    <t xml:space="preserve">S50400</t>
  </si>
  <si>
    <t xml:space="preserve">SML-Beruhigungsbogen, 88,5°</t>
  </si>
  <si>
    <t xml:space="preserve">S5041</t>
  </si>
  <si>
    <t xml:space="preserve">S5042</t>
  </si>
  <si>
    <t xml:space="preserve">S5043</t>
  </si>
  <si>
    <t xml:space="preserve">S5044</t>
  </si>
  <si>
    <t xml:space="preserve">S50500</t>
  </si>
  <si>
    <t xml:space="preserve">SML-Umlüftungsbogen, 135°</t>
  </si>
  <si>
    <t xml:space="preserve">S5051</t>
  </si>
  <si>
    <t xml:space="preserve">S50600</t>
  </si>
  <si>
    <t xml:space="preserve">SML-Reinigungsrohr</t>
  </si>
  <si>
    <t xml:space="preserve">Öffnung rd.</t>
  </si>
  <si>
    <t xml:space="preserve">rechteckig</t>
  </si>
  <si>
    <t xml:space="preserve">S5061</t>
  </si>
  <si>
    <t xml:space="preserve">S5062</t>
  </si>
  <si>
    <t xml:space="preserve">S5063</t>
  </si>
  <si>
    <t xml:space="preserve">S5064</t>
  </si>
  <si>
    <t xml:space="preserve">S5065</t>
  </si>
  <si>
    <t xml:space="preserve">S5066</t>
  </si>
  <si>
    <t xml:space="preserve">S5067</t>
  </si>
  <si>
    <t xml:space="preserve">S5068</t>
  </si>
  <si>
    <t xml:space="preserve">S50700</t>
  </si>
  <si>
    <t xml:space="preserve">SML-Fallrohrstütze</t>
  </si>
  <si>
    <t xml:space="preserve">S5071</t>
  </si>
  <si>
    <t xml:space="preserve">S5072</t>
  </si>
  <si>
    <t xml:space="preserve">S5073</t>
  </si>
  <si>
    <t xml:space="preserve">S5074</t>
  </si>
  <si>
    <t xml:space="preserve">S5075</t>
  </si>
  <si>
    <t xml:space="preserve">S5076</t>
  </si>
  <si>
    <t xml:space="preserve">S50800</t>
  </si>
  <si>
    <t xml:space="preserve">SML-Anschlußstück</t>
  </si>
  <si>
    <t xml:space="preserve">Kurzmuffe</t>
  </si>
  <si>
    <t xml:space="preserve">Steinzeug</t>
  </si>
  <si>
    <t xml:space="preserve">mit Kurzmuffe, eingelegter Profildichtung, oder</t>
  </si>
  <si>
    <t xml:space="preserve">zum Anschluß von Steinzeug an Guß</t>
  </si>
  <si>
    <t xml:space="preserve">S5081</t>
  </si>
  <si>
    <t xml:space="preserve">S5082</t>
  </si>
  <si>
    <t xml:space="preserve">S5083</t>
  </si>
  <si>
    <t xml:space="preserve">S5084</t>
  </si>
  <si>
    <t xml:space="preserve">S5085</t>
  </si>
  <si>
    <t xml:space="preserve">S5086</t>
  </si>
  <si>
    <t xml:space="preserve">S50900</t>
  </si>
  <si>
    <t xml:space="preserve">SML-Geruchsverschluß</t>
  </si>
  <si>
    <t xml:space="preserve">senkrecht/waagerecht</t>
  </si>
  <si>
    <t xml:space="preserve">S5091</t>
  </si>
  <si>
    <t xml:space="preserve">S5092</t>
  </si>
  <si>
    <t xml:space="preserve">S5093</t>
  </si>
  <si>
    <t xml:space="preserve">S5094</t>
  </si>
  <si>
    <t xml:space="preserve">S5095</t>
  </si>
  <si>
    <t xml:space="preserve">S5096</t>
  </si>
  <si>
    <t xml:space="preserve">S51000</t>
  </si>
  <si>
    <t xml:space="preserve">SML-Enddeckel</t>
  </si>
  <si>
    <t xml:space="preserve">o.Klmms.</t>
  </si>
  <si>
    <t xml:space="preserve">m.Klmms.</t>
  </si>
  <si>
    <t xml:space="preserve">mit oder ohne Klemmschelle</t>
  </si>
  <si>
    <t xml:space="preserve">S5101</t>
  </si>
  <si>
    <t xml:space="preserve">S5102</t>
  </si>
  <si>
    <t xml:space="preserve">S5103</t>
  </si>
  <si>
    <t xml:space="preserve">S5104</t>
  </si>
  <si>
    <t xml:space="preserve">S5105</t>
  </si>
  <si>
    <t xml:space="preserve">S5106</t>
  </si>
  <si>
    <t xml:space="preserve">S5107</t>
  </si>
  <si>
    <t xml:space="preserve">S5108</t>
  </si>
  <si>
    <t xml:space="preserve">S51100</t>
  </si>
  <si>
    <t xml:space="preserve">SML-Standrohr</t>
  </si>
  <si>
    <t xml:space="preserve">o.Reinigung</t>
  </si>
  <si>
    <t xml:space="preserve">m.Reinigung</t>
  </si>
  <si>
    <t xml:space="preserve">1000 mm lang,mit und ohne Reinigungsöffnung</t>
  </si>
  <si>
    <t xml:space="preserve">Nennweite</t>
  </si>
  <si>
    <t xml:space="preserve">S5111</t>
  </si>
  <si>
    <t xml:space="preserve">S51200</t>
  </si>
  <si>
    <t xml:space="preserve">SML-Abzweig</t>
  </si>
  <si>
    <t xml:space="preserve">mit und ohne reduziertem Abgang,Gradzahlen</t>
  </si>
  <si>
    <t xml:space="preserve">45°,70°,88,5°</t>
  </si>
  <si>
    <t xml:space="preserve">S5121</t>
  </si>
  <si>
    <t xml:space="preserve">S5122</t>
  </si>
  <si>
    <t xml:space="preserve">S5123</t>
  </si>
  <si>
    <t xml:space="preserve">S5124</t>
  </si>
  <si>
    <t xml:space="preserve">S5125</t>
  </si>
  <si>
    <t xml:space="preserve">S5126</t>
  </si>
  <si>
    <t xml:space="preserve">S5127</t>
  </si>
  <si>
    <t xml:space="preserve">S5128</t>
  </si>
  <si>
    <t xml:space="preserve">S51300</t>
  </si>
  <si>
    <t xml:space="preserve">SML-Anschlußbogen</t>
  </si>
  <si>
    <t xml:space="preserve">Bogen</t>
  </si>
  <si>
    <t xml:space="preserve">Hosenrohr</t>
  </si>
  <si>
    <t xml:space="preserve">für Waschtisch,Spül-u.Urinalbecken,90°</t>
  </si>
  <si>
    <t xml:space="preserve">S5131</t>
  </si>
  <si>
    <t xml:space="preserve">50x40mm</t>
  </si>
  <si>
    <t xml:space="preserve">S5132</t>
  </si>
  <si>
    <t xml:space="preserve">50x50mm</t>
  </si>
  <si>
    <t xml:space="preserve">S5133</t>
  </si>
  <si>
    <t xml:space="preserve">50x60mm</t>
  </si>
  <si>
    <t xml:space="preserve">S5134</t>
  </si>
  <si>
    <t xml:space="preserve">Gummidichtung klein,40x30mm</t>
  </si>
  <si>
    <t xml:space="preserve">S5135</t>
  </si>
  <si>
    <t xml:space="preserve">Gummidichtung groß, 40x30mm</t>
  </si>
  <si>
    <t xml:space="preserve">S5136</t>
  </si>
  <si>
    <t xml:space="preserve">Gummidichtung groß, 40x40mm</t>
  </si>
  <si>
    <t xml:space="preserve">S5137</t>
  </si>
  <si>
    <t xml:space="preserve">Gummidichtung groß, 50x30mm</t>
  </si>
  <si>
    <t xml:space="preserve">S5138</t>
  </si>
  <si>
    <t xml:space="preserve">Gummidichtung groß, 50x40mm</t>
  </si>
  <si>
    <t xml:space="preserve">S5139</t>
  </si>
  <si>
    <t xml:space="preserve">Gummidichtung groß, 50x50mm</t>
  </si>
  <si>
    <t xml:space="preserve">S51400</t>
  </si>
  <si>
    <t xml:space="preserve">SML-WC-Anschluß,DN 100          WC-Rohr</t>
  </si>
  <si>
    <t xml:space="preserve">WC-Bogen</t>
  </si>
  <si>
    <t xml:space="preserve">mit Spezialmuffe</t>
  </si>
  <si>
    <t xml:space="preserve">Länge</t>
  </si>
  <si>
    <t xml:space="preserve">S5141</t>
  </si>
  <si>
    <t xml:space="preserve">105mm</t>
  </si>
  <si>
    <t xml:space="preserve">S5142</t>
  </si>
  <si>
    <t xml:space="preserve">225mm</t>
  </si>
  <si>
    <t xml:space="preserve">S5143</t>
  </si>
  <si>
    <t xml:space="preserve">150mm,90°</t>
  </si>
  <si>
    <t xml:space="preserve">S5144</t>
  </si>
  <si>
    <t xml:space="preserve">225mm,90°</t>
  </si>
  <si>
    <t xml:space="preserve">S5145</t>
  </si>
  <si>
    <t xml:space="preserve">500mm,90°</t>
  </si>
  <si>
    <t xml:space="preserve">S5146</t>
  </si>
  <si>
    <t xml:space="preserve">links versetzt,90°</t>
  </si>
  <si>
    <t xml:space="preserve">S5147</t>
  </si>
  <si>
    <t xml:space="preserve">rechts versetzt, 90°</t>
  </si>
  <si>
    <t xml:space="preserve">S51500</t>
  </si>
  <si>
    <t xml:space="preserve">SML-Paßrohr</t>
  </si>
  <si>
    <t xml:space="preserve">o.Flans.</t>
  </si>
  <si>
    <t xml:space="preserve">m.Flans.</t>
  </si>
  <si>
    <t xml:space="preserve">mit Dichtflansch, mit/ohne Klemmflansch</t>
  </si>
  <si>
    <t xml:space="preserve">S5151</t>
  </si>
  <si>
    <t xml:space="preserve">S5152</t>
  </si>
  <si>
    <t xml:space="preserve">S5153</t>
  </si>
  <si>
    <t xml:space="preserve">S5154</t>
  </si>
  <si>
    <t xml:space="preserve">S51600</t>
  </si>
  <si>
    <t xml:space="preserve">SML-Doppelabzweig/Eckabzweig</t>
  </si>
  <si>
    <t xml:space="preserve">Dop.abzw.</t>
  </si>
  <si>
    <t xml:space="preserve">Eckabzw.</t>
  </si>
  <si>
    <t xml:space="preserve">mit und ohne reduzierten Abgängen, 70° u. 88,5°</t>
  </si>
  <si>
    <t xml:space="preserve">S5161</t>
  </si>
  <si>
    <t xml:space="preserve">S5162</t>
  </si>
  <si>
    <t xml:space="preserve">S5163</t>
  </si>
  <si>
    <t xml:space="preserve">S5164</t>
  </si>
  <si>
    <t xml:space="preserve">S51700</t>
  </si>
  <si>
    <t xml:space="preserve">SML-WC-Abzweig/Kombinationsabzweig</t>
  </si>
  <si>
    <t xml:space="preserve">Spezialmuffe, Dichtring, 88,5° bzw. 90°</t>
  </si>
  <si>
    <t xml:space="preserve">S5171</t>
  </si>
  <si>
    <t xml:space="preserve">WC-Abzweig 100mm</t>
  </si>
  <si>
    <t xml:space="preserve">S5172</t>
  </si>
  <si>
    <t xml:space="preserve">Kombinationsabzweig 100x70x100mm</t>
  </si>
  <si>
    <t xml:space="preserve">S5173</t>
  </si>
  <si>
    <t xml:space="preserve">Kombinationsabzweig 100x100x100mm</t>
  </si>
  <si>
    <t xml:space="preserve">S51800</t>
  </si>
  <si>
    <t xml:space="preserve">SML-Übergangsrohr</t>
  </si>
  <si>
    <t xml:space="preserve">exzentrisch</t>
  </si>
  <si>
    <t xml:space="preserve">S5181</t>
  </si>
  <si>
    <t xml:space="preserve">S5182</t>
  </si>
  <si>
    <t xml:space="preserve">S5183</t>
  </si>
  <si>
    <t xml:space="preserve">S5184</t>
  </si>
  <si>
    <t xml:space="preserve">S5185</t>
  </si>
  <si>
    <t xml:space="preserve">S5186</t>
  </si>
  <si>
    <t xml:space="preserve">S5187</t>
  </si>
  <si>
    <t xml:space="preserve">S51900</t>
  </si>
  <si>
    <t xml:space="preserve">SML-Verbindung                           Ako-Rapid</t>
  </si>
  <si>
    <t xml:space="preserve">CV</t>
  </si>
  <si>
    <t xml:space="preserve">CE</t>
  </si>
  <si>
    <t xml:space="preserve">S5191</t>
  </si>
  <si>
    <t xml:space="preserve">S5192</t>
  </si>
  <si>
    <t xml:space="preserve">S5193</t>
  </si>
  <si>
    <t xml:space="preserve">S5194</t>
  </si>
  <si>
    <t xml:space="preserve">S5195</t>
  </si>
  <si>
    <t xml:space="preserve">S5196</t>
  </si>
  <si>
    <t xml:space="preserve">S5197</t>
  </si>
  <si>
    <t xml:space="preserve">S5198</t>
  </si>
  <si>
    <t xml:space="preserve">S52000</t>
  </si>
  <si>
    <t xml:space="preserve">SML-Verbindung,  Fortsetzung              SVE</t>
  </si>
  <si>
    <t xml:space="preserve">Konfix</t>
  </si>
  <si>
    <t xml:space="preserve">CV-Kralle</t>
  </si>
  <si>
    <t xml:space="preserve">S5201</t>
  </si>
  <si>
    <t xml:space="preserve">S5202</t>
  </si>
  <si>
    <t xml:space="preserve">S5203</t>
  </si>
  <si>
    <t xml:space="preserve">S5204</t>
  </si>
  <si>
    <t xml:space="preserve">S5205</t>
  </si>
  <si>
    <t xml:space="preserve">S5206</t>
  </si>
  <si>
    <t xml:space="preserve">S5207</t>
  </si>
  <si>
    <t xml:space="preserve">S5208</t>
  </si>
  <si>
    <t xml:space="preserve">S52100</t>
  </si>
  <si>
    <t xml:space="preserve">Zubehör für gußeiserne Abflußrohre</t>
  </si>
  <si>
    <t xml:space="preserve">Anbauschelle mit Bügel, aus Gußeisen, Abgang</t>
  </si>
  <si>
    <t xml:space="preserve">70°,   Durchmesser</t>
  </si>
  <si>
    <t xml:space="preserve">S5211</t>
  </si>
  <si>
    <t xml:space="preserve">S5212</t>
  </si>
  <si>
    <t xml:space="preserve">S5213</t>
  </si>
  <si>
    <t xml:space="preserve">S5214</t>
  </si>
  <si>
    <t xml:space="preserve">S5215</t>
  </si>
  <si>
    <t xml:space="preserve">S52200</t>
  </si>
  <si>
    <t xml:space="preserve">Heißwasserbeständiges HT-Kunststoff-</t>
  </si>
  <si>
    <t xml:space="preserve">Abflußrohr</t>
  </si>
  <si>
    <t xml:space="preserve">mit festeingelegten Dichtungsringen</t>
  </si>
  <si>
    <t xml:space="preserve">S5221</t>
  </si>
  <si>
    <t xml:space="preserve">40mm</t>
  </si>
  <si>
    <t xml:space="preserve">S5222</t>
  </si>
  <si>
    <t xml:space="preserve">S5223</t>
  </si>
  <si>
    <t xml:space="preserve">S5224</t>
  </si>
  <si>
    <t xml:space="preserve">S5225</t>
  </si>
  <si>
    <t xml:space="preserve">S5226</t>
  </si>
  <si>
    <t xml:space="preserve">S52300</t>
  </si>
  <si>
    <t xml:space="preserve">HT-Bögen                                    </t>
  </si>
  <si>
    <t xml:space="preserve">Preisnennung in DM/Stk.                        </t>
  </si>
  <si>
    <t xml:space="preserve">15°,30°,45°,67°,80°,87°</t>
  </si>
  <si>
    <t xml:space="preserve">S5231</t>
  </si>
  <si>
    <t xml:space="preserve">S5232</t>
  </si>
  <si>
    <t xml:space="preserve">S5233</t>
  </si>
  <si>
    <t xml:space="preserve">S5234</t>
  </si>
  <si>
    <t xml:space="preserve">S5235</t>
  </si>
  <si>
    <t xml:space="preserve">S5236</t>
  </si>
  <si>
    <t xml:space="preserve">S52400</t>
  </si>
  <si>
    <t xml:space="preserve">HT-Muffe                                    Überschieb.</t>
  </si>
  <si>
    <t xml:space="preserve">Doppelm.</t>
  </si>
  <si>
    <t xml:space="preserve">Langm.</t>
  </si>
  <si>
    <t xml:space="preserve">Preisnennung in DM/Stk.                       1  </t>
  </si>
  <si>
    <t xml:space="preserve">als Überschiebmuffe,Doppelmuffe </t>
  </si>
  <si>
    <t xml:space="preserve">oder Langmuffe</t>
  </si>
  <si>
    <t xml:space="preserve">S5241</t>
  </si>
  <si>
    <t xml:space="preserve">S5242</t>
  </si>
  <si>
    <t xml:space="preserve">S5243</t>
  </si>
  <si>
    <t xml:space="preserve">S5244</t>
  </si>
  <si>
    <t xml:space="preserve">S5245</t>
  </si>
  <si>
    <t xml:space="preserve">S5246</t>
  </si>
  <si>
    <t xml:space="preserve">S52500</t>
  </si>
  <si>
    <t xml:space="preserve">HT-Reinigungsrohr</t>
  </si>
  <si>
    <t xml:space="preserve">S5251</t>
  </si>
  <si>
    <t xml:space="preserve">S5252</t>
  </si>
  <si>
    <t xml:space="preserve">S5253</t>
  </si>
  <si>
    <t xml:space="preserve">S5254</t>
  </si>
  <si>
    <t xml:space="preserve">S5255</t>
  </si>
  <si>
    <t xml:space="preserve">S52700</t>
  </si>
  <si>
    <t xml:space="preserve">HT-Muffenstopfen</t>
  </si>
  <si>
    <t xml:space="preserve">S5271</t>
  </si>
  <si>
    <t xml:space="preserve">S5272</t>
  </si>
  <si>
    <t xml:space="preserve">S5273</t>
  </si>
  <si>
    <t xml:space="preserve">S5274</t>
  </si>
  <si>
    <t xml:space="preserve">S5275</t>
  </si>
  <si>
    <t xml:space="preserve">S5276</t>
  </si>
  <si>
    <t xml:space="preserve">S52800</t>
  </si>
  <si>
    <t xml:space="preserve">HT-Anschlußstück ( Übergangsstück)</t>
  </si>
  <si>
    <t xml:space="preserve">Gußrohr</t>
  </si>
  <si>
    <t xml:space="preserve">Metallrohr</t>
  </si>
  <si>
    <t xml:space="preserve">S5281</t>
  </si>
  <si>
    <t xml:space="preserve">S5282</t>
  </si>
  <si>
    <t xml:space="preserve">S5283</t>
  </si>
  <si>
    <t xml:space="preserve">S5284</t>
  </si>
  <si>
    <t xml:space="preserve">S5285</t>
  </si>
  <si>
    <t xml:space="preserve">S5286</t>
  </si>
  <si>
    <t xml:space="preserve">S52900</t>
  </si>
  <si>
    <t xml:space="preserve">HT-Abzweig                                      Einfach</t>
  </si>
  <si>
    <t xml:space="preserve">red.Einf.</t>
  </si>
  <si>
    <t xml:space="preserve">Dop.abz</t>
  </si>
  <si>
    <t xml:space="preserve">Preisnennung in DM/Stk.                           1</t>
  </si>
  <si>
    <t xml:space="preserve">als Einfachabzweig, reduzierter Ein-</t>
  </si>
  <si>
    <t xml:space="preserve">fachabzw., Doppelabzweig</t>
  </si>
  <si>
    <t xml:space="preserve">S5291</t>
  </si>
  <si>
    <t xml:space="preserve">S5292</t>
  </si>
  <si>
    <t xml:space="preserve">S5293</t>
  </si>
  <si>
    <t xml:space="preserve">S5294</t>
  </si>
  <si>
    <t xml:space="preserve">S5295</t>
  </si>
  <si>
    <t xml:space="preserve">S5296</t>
  </si>
  <si>
    <t xml:space="preserve">S53000</t>
  </si>
  <si>
    <t xml:space="preserve">HT-Übergangsrohr, exzentrisch</t>
  </si>
  <si>
    <t xml:space="preserve">S5301</t>
  </si>
  <si>
    <t xml:space="preserve">S5302</t>
  </si>
  <si>
    <t xml:space="preserve">S5303</t>
  </si>
  <si>
    <t xml:space="preserve">S5304</t>
  </si>
  <si>
    <t xml:space="preserve">S5305</t>
  </si>
  <si>
    <t xml:space="preserve">S53100</t>
  </si>
  <si>
    <t xml:space="preserve">HT-Siphonbogen</t>
  </si>
  <si>
    <t xml:space="preserve">Ans.bog.</t>
  </si>
  <si>
    <t xml:space="preserve">Doppelb.</t>
  </si>
  <si>
    <t xml:space="preserve">Preisbenennung in DM/Stk.</t>
  </si>
  <si>
    <t xml:space="preserve">als Anschlußbogen bzw. Doppelsiphonbogen</t>
  </si>
  <si>
    <t xml:space="preserve">S5331</t>
  </si>
  <si>
    <t xml:space="preserve">40/30mm</t>
  </si>
  <si>
    <t xml:space="preserve">S5332</t>
  </si>
  <si>
    <t xml:space="preserve">S5333</t>
  </si>
  <si>
    <t xml:space="preserve">50/30mm</t>
  </si>
  <si>
    <t xml:space="preserve">S5334</t>
  </si>
  <si>
    <t xml:space="preserve">50/40mm</t>
  </si>
  <si>
    <t xml:space="preserve">S5335</t>
  </si>
  <si>
    <t xml:space="preserve">S53200</t>
  </si>
  <si>
    <t xml:space="preserve">HT-Gummimanschette / Gumminippel</t>
  </si>
  <si>
    <t xml:space="preserve">Manschet.</t>
  </si>
  <si>
    <t xml:space="preserve">S5321</t>
  </si>
  <si>
    <t xml:space="preserve">40/30 mm</t>
  </si>
  <si>
    <t xml:space="preserve">S5322</t>
  </si>
  <si>
    <t xml:space="preserve">40 mm</t>
  </si>
  <si>
    <t xml:space="preserve">S5323</t>
  </si>
  <si>
    <t xml:space="preserve">50/30 mm</t>
  </si>
  <si>
    <t xml:space="preserve">S5324</t>
  </si>
  <si>
    <t xml:space="preserve">50/40 mm</t>
  </si>
  <si>
    <t xml:space="preserve">S5325</t>
  </si>
  <si>
    <t xml:space="preserve">S53400</t>
  </si>
  <si>
    <t xml:space="preserve"> LORO- Stahlrohr als Abflußrohr</t>
  </si>
  <si>
    <t xml:space="preserve">verlegen</t>
  </si>
  <si>
    <t xml:space="preserve">verzinkt, innen kunststoffbeschichtet</t>
  </si>
  <si>
    <t xml:space="preserve">S5341</t>
  </si>
  <si>
    <t xml:space="preserve">S5342</t>
  </si>
  <si>
    <t xml:space="preserve">S5343</t>
  </si>
  <si>
    <t xml:space="preserve">S5344</t>
  </si>
  <si>
    <t xml:space="preserve">S5345</t>
  </si>
  <si>
    <t xml:space="preserve">S5346</t>
  </si>
  <si>
    <t xml:space="preserve">S5347</t>
  </si>
  <si>
    <t xml:space="preserve">S53500</t>
  </si>
  <si>
    <t xml:space="preserve"> LORO- Stahlrohr-Paßstück</t>
  </si>
  <si>
    <t xml:space="preserve">500mm</t>
  </si>
  <si>
    <t xml:space="preserve">S5351</t>
  </si>
  <si>
    <t xml:space="preserve">S5352</t>
  </si>
  <si>
    <t xml:space="preserve">S5353</t>
  </si>
  <si>
    <t xml:space="preserve">S5354</t>
  </si>
  <si>
    <t xml:space="preserve">S5355</t>
  </si>
  <si>
    <t xml:space="preserve">S5356</t>
  </si>
  <si>
    <t xml:space="preserve">S5357</t>
  </si>
  <si>
    <t xml:space="preserve">S53600</t>
  </si>
  <si>
    <t xml:space="preserve"> LORO- Stahlrohr-Abzweig</t>
  </si>
  <si>
    <t xml:space="preserve">Abgang: 45°,70°,87°</t>
  </si>
  <si>
    <t xml:space="preserve">S5361</t>
  </si>
  <si>
    <t xml:space="preserve">S5362</t>
  </si>
  <si>
    <t xml:space="preserve">S5363</t>
  </si>
  <si>
    <t xml:space="preserve">S5364</t>
  </si>
  <si>
    <t xml:space="preserve">S5365</t>
  </si>
  <si>
    <t xml:space="preserve">S5366</t>
  </si>
  <si>
    <t xml:space="preserve">S5367</t>
  </si>
  <si>
    <t xml:space="preserve">S53700</t>
  </si>
  <si>
    <t xml:space="preserve">LORO- Stahlrohr-Abzweig, reduziert</t>
  </si>
  <si>
    <t xml:space="preserve">Abgang: 45°,70°.87°</t>
  </si>
  <si>
    <t xml:space="preserve">S5371</t>
  </si>
  <si>
    <t xml:space="preserve">S5372</t>
  </si>
  <si>
    <t xml:space="preserve">S5373</t>
  </si>
  <si>
    <t xml:space="preserve">S5374</t>
  </si>
  <si>
    <t xml:space="preserve">S5375</t>
  </si>
  <si>
    <t xml:space="preserve">S5376</t>
  </si>
  <si>
    <t xml:space="preserve">S53800</t>
  </si>
  <si>
    <t xml:space="preserve">LORO- Stahlrohr-Übergangsabzweig</t>
  </si>
  <si>
    <t xml:space="preserve">Durchgang reduziert,Abgang 45°,70°,87°</t>
  </si>
  <si>
    <t xml:space="preserve">S5381</t>
  </si>
  <si>
    <t xml:space="preserve">50x40x50mm</t>
  </si>
  <si>
    <t xml:space="preserve">S5382</t>
  </si>
  <si>
    <t xml:space="preserve">70x50x50mm</t>
  </si>
  <si>
    <t xml:space="preserve">S5383</t>
  </si>
  <si>
    <t xml:space="preserve">70x50x40mm</t>
  </si>
  <si>
    <t xml:space="preserve">S5384</t>
  </si>
  <si>
    <t xml:space="preserve">70x40x40mm</t>
  </si>
  <si>
    <t xml:space="preserve">S53900</t>
  </si>
  <si>
    <t xml:space="preserve">LORO- Stahlrohr-Doppel-oder Eckabzweig</t>
  </si>
  <si>
    <t xml:space="preserve">Dop.-Abz</t>
  </si>
  <si>
    <t xml:space="preserve">Eck-Abz.</t>
  </si>
  <si>
    <t xml:space="preserve">Abgang 45°,70° und 87°, Abgang reduziert /</t>
  </si>
  <si>
    <t xml:space="preserve">nicht reduziert</t>
  </si>
  <si>
    <t xml:space="preserve">S5391</t>
  </si>
  <si>
    <t xml:space="preserve">S5392</t>
  </si>
  <si>
    <t xml:space="preserve">S5393</t>
  </si>
  <si>
    <t xml:space="preserve">S5394</t>
  </si>
  <si>
    <t xml:space="preserve">S5395</t>
  </si>
  <si>
    <t xml:space="preserve">S54000</t>
  </si>
  <si>
    <t xml:space="preserve">LORO- Stahlrohr-Bogen</t>
  </si>
  <si>
    <t xml:space="preserve">Gradzahlen: 15°,30°,45°,70° und 87°</t>
  </si>
  <si>
    <t xml:space="preserve">S5401</t>
  </si>
  <si>
    <t xml:space="preserve">S5402</t>
  </si>
  <si>
    <t xml:space="preserve">S5403</t>
  </si>
  <si>
    <t xml:space="preserve">S5404</t>
  </si>
  <si>
    <t xml:space="preserve">S5405</t>
  </si>
  <si>
    <t xml:space="preserve">S5406</t>
  </si>
  <si>
    <t xml:space="preserve">S5407</t>
  </si>
  <si>
    <t xml:space="preserve">S54100</t>
  </si>
  <si>
    <t xml:space="preserve">mit Beruhigungsstrecke, 88,5°</t>
  </si>
  <si>
    <t xml:space="preserve">S5411</t>
  </si>
  <si>
    <t xml:space="preserve">S5412</t>
  </si>
  <si>
    <t xml:space="preserve">S54200</t>
  </si>
  <si>
    <t xml:space="preserve">LORO- Stahlrohr-Etagenbogen                       75mm</t>
  </si>
  <si>
    <t xml:space="preserve">130mm</t>
  </si>
  <si>
    <t xml:space="preserve">Preisnennung in DM/Stk.                          1</t>
  </si>
  <si>
    <t xml:space="preserve">S5421</t>
  </si>
  <si>
    <t xml:space="preserve">S5422</t>
  </si>
  <si>
    <t xml:space="preserve">S5423</t>
  </si>
  <si>
    <t xml:space="preserve">S54300</t>
  </si>
  <si>
    <t xml:space="preserve">Versch. LORO- Stahlrohr-Bogen DN 100</t>
  </si>
  <si>
    <t xml:space="preserve">Durchmesser 100 mm</t>
  </si>
  <si>
    <t xml:space="preserve">S5431</t>
  </si>
  <si>
    <t xml:space="preserve">Umgehungsbogen</t>
  </si>
  <si>
    <t xml:space="preserve">S5432</t>
  </si>
  <si>
    <t xml:space="preserve">WC-Bogen 87°,500mm</t>
  </si>
  <si>
    <t xml:space="preserve">S5433</t>
  </si>
  <si>
    <t xml:space="preserve">WC-Bogen 90°,250mm</t>
  </si>
  <si>
    <t xml:space="preserve">S5434</t>
  </si>
  <si>
    <t xml:space="preserve">WC-Bogen 90°,seitlich versetzt</t>
  </si>
  <si>
    <t xml:space="preserve">S5435</t>
  </si>
  <si>
    <t xml:space="preserve">WC-Anschluß gerade</t>
  </si>
  <si>
    <t xml:space="preserve">S5436</t>
  </si>
  <si>
    <t xml:space="preserve">WC-Abzweig 87°</t>
  </si>
  <si>
    <t xml:space="preserve">S5437</t>
  </si>
  <si>
    <t xml:space="preserve">WC-Anschluß T-Stück 87°</t>
  </si>
  <si>
    <t xml:space="preserve">S54400</t>
  </si>
  <si>
    <t xml:space="preserve">LORO- Stahlrohr-Rohrbrücke/Geruchsverschluß</t>
  </si>
  <si>
    <t xml:space="preserve">Ausführung/Durchmesser</t>
  </si>
  <si>
    <t xml:space="preserve">S5441</t>
  </si>
  <si>
    <t xml:space="preserve">Rohrbrücke u. Schlangensiph., m. Reinig.50mm</t>
  </si>
  <si>
    <t xml:space="preserve">S5442</t>
  </si>
  <si>
    <t xml:space="preserve">Rohrbrücke u. Schlangensiph., m. Reinig 70mm</t>
  </si>
  <si>
    <t xml:space="preserve">S5443</t>
  </si>
  <si>
    <t xml:space="preserve">Rohrbrücke u. Schlangensip., m. Reinig.100mm</t>
  </si>
  <si>
    <t xml:space="preserve">S5444</t>
  </si>
  <si>
    <t xml:space="preserve">P-Geruchsverschluß mit Reinigung 70mm</t>
  </si>
  <si>
    <t xml:space="preserve">S5445</t>
  </si>
  <si>
    <t xml:space="preserve">P-Geruchsverschluß mit Reinigung 100mm</t>
  </si>
  <si>
    <t xml:space="preserve">S54500</t>
  </si>
  <si>
    <t xml:space="preserve">LORO- Stahlrohr-Winkelbogen</t>
  </si>
  <si>
    <t xml:space="preserve">mit Normalmuffe oder Kurzmuffe,nicht reduziert/</t>
  </si>
  <si>
    <t xml:space="preserve">reduziert</t>
  </si>
  <si>
    <t xml:space="preserve">S5451</t>
  </si>
  <si>
    <t xml:space="preserve">S5452</t>
  </si>
  <si>
    <t xml:space="preserve">S54600</t>
  </si>
  <si>
    <t xml:space="preserve">LORO- Stahlrohr- Anschlußstück/ Hosen-T-Stück</t>
  </si>
  <si>
    <t xml:space="preserve">S5461</t>
  </si>
  <si>
    <t xml:space="preserve">Beckenanschluß 40mm</t>
  </si>
  <si>
    <t xml:space="preserve">S5462</t>
  </si>
  <si>
    <t xml:space="preserve">Beckenanschluß 50mm</t>
  </si>
  <si>
    <t xml:space="preserve">S5463</t>
  </si>
  <si>
    <t xml:space="preserve">Hosenstück 50/40/50mm</t>
  </si>
  <si>
    <t xml:space="preserve">S5464</t>
  </si>
  <si>
    <t xml:space="preserve">Hosenstück 50/50/50mm</t>
  </si>
  <si>
    <t xml:space="preserve">S54700</t>
  </si>
  <si>
    <t xml:space="preserve">LORO- Stahl- Übergangsrohr</t>
  </si>
  <si>
    <t xml:space="preserve">konzent.</t>
  </si>
  <si>
    <t xml:space="preserve">exzent.</t>
  </si>
  <si>
    <t xml:space="preserve">als Reduktionsstück, konzent. o. exzent.</t>
  </si>
  <si>
    <t xml:space="preserve">S5471</t>
  </si>
  <si>
    <t xml:space="preserve">S5472</t>
  </si>
  <si>
    <t xml:space="preserve">70x40mm</t>
  </si>
  <si>
    <t xml:space="preserve">S5473</t>
  </si>
  <si>
    <t xml:space="preserve">70x50mm</t>
  </si>
  <si>
    <t xml:space="preserve">S5474</t>
  </si>
  <si>
    <t xml:space="preserve">100x50mm</t>
  </si>
  <si>
    <t xml:space="preserve">S5475</t>
  </si>
  <si>
    <t xml:space="preserve">100x70mm</t>
  </si>
  <si>
    <t xml:space="preserve">S5476</t>
  </si>
  <si>
    <t xml:space="preserve">125x70mm</t>
  </si>
  <si>
    <t xml:space="preserve">S5477</t>
  </si>
  <si>
    <t xml:space="preserve">125x100mm</t>
  </si>
  <si>
    <t xml:space="preserve">S5478</t>
  </si>
  <si>
    <t xml:space="preserve">150x100mm</t>
  </si>
  <si>
    <t xml:space="preserve">S5479</t>
  </si>
  <si>
    <t xml:space="preserve">150x125mm</t>
  </si>
  <si>
    <t xml:space="preserve">S5480</t>
  </si>
  <si>
    <t xml:space="preserve">200x150mm</t>
  </si>
  <si>
    <t xml:space="preserve">S54900</t>
  </si>
  <si>
    <r>
      <rPr>
        <b val="true"/>
        <sz val="10"/>
        <rFont val="Arial"/>
        <family val="2"/>
      </rPr>
      <t xml:space="preserve">LORO- Stahlrohr-Anschlußstück    </t>
    </r>
    <r>
      <rPr>
        <sz val="10"/>
        <rFont val="Arial"/>
        <family val="0"/>
      </rPr>
      <t xml:space="preserve">SML-Rohr</t>
    </r>
  </si>
  <si>
    <t xml:space="preserve">HT-Rohr</t>
  </si>
  <si>
    <t xml:space="preserve">Preisnennung in DM/Stk.                               1</t>
  </si>
  <si>
    <t xml:space="preserve">S5491</t>
  </si>
  <si>
    <t xml:space="preserve">S5492</t>
  </si>
  <si>
    <t xml:space="preserve">50x70mm</t>
  </si>
  <si>
    <t xml:space="preserve">S5493</t>
  </si>
  <si>
    <t xml:space="preserve">50x100mm</t>
  </si>
  <si>
    <t xml:space="preserve">S5494</t>
  </si>
  <si>
    <t xml:space="preserve">70x70mm</t>
  </si>
  <si>
    <t xml:space="preserve">S5495</t>
  </si>
  <si>
    <t xml:space="preserve">70x100mm</t>
  </si>
  <si>
    <t xml:space="preserve">S5496</t>
  </si>
  <si>
    <t xml:space="preserve">100x100mm</t>
  </si>
  <si>
    <t xml:space="preserve">S5497</t>
  </si>
  <si>
    <t xml:space="preserve">100x125mm</t>
  </si>
  <si>
    <t xml:space="preserve">S5498</t>
  </si>
  <si>
    <t xml:space="preserve">100x150mm</t>
  </si>
  <si>
    <t xml:space="preserve">S5499</t>
  </si>
  <si>
    <t xml:space="preserve">125x150mm</t>
  </si>
  <si>
    <t xml:space="preserve">S5500</t>
  </si>
  <si>
    <t xml:space="preserve">125x200mm</t>
  </si>
  <si>
    <t xml:space="preserve">S5501</t>
  </si>
  <si>
    <t xml:space="preserve">150x200mm</t>
  </si>
  <si>
    <t xml:space="preserve">S5502</t>
  </si>
  <si>
    <t xml:space="preserve">200x200mm</t>
  </si>
  <si>
    <t xml:space="preserve">S55100</t>
  </si>
  <si>
    <t xml:space="preserve">LORO- Stahlrohr-Reinigungsrohr</t>
  </si>
  <si>
    <t xml:space="preserve">rund</t>
  </si>
  <si>
    <t xml:space="preserve">Reinigungsöffnung rund oder rechteckig</t>
  </si>
  <si>
    <t xml:space="preserve">S5511</t>
  </si>
  <si>
    <t xml:space="preserve">S5512</t>
  </si>
  <si>
    <t xml:space="preserve">S5513</t>
  </si>
  <si>
    <t xml:space="preserve">S5514</t>
  </si>
  <si>
    <t xml:space="preserve">S5515</t>
  </si>
  <si>
    <t xml:space="preserve">S5516</t>
  </si>
  <si>
    <t xml:space="preserve">S5517</t>
  </si>
  <si>
    <t xml:space="preserve">S55200</t>
  </si>
  <si>
    <t xml:space="preserve">LORO- Stahlrohr-Doppelmuffe/Überschiebmuffe</t>
  </si>
  <si>
    <t xml:space="preserve">Doppel-muffe</t>
  </si>
  <si>
    <t xml:space="preserve">Über-schiebm.</t>
  </si>
  <si>
    <t xml:space="preserve">S5521</t>
  </si>
  <si>
    <t xml:space="preserve">S5522</t>
  </si>
  <si>
    <t xml:space="preserve">S5523</t>
  </si>
  <si>
    <t xml:space="preserve">S5524</t>
  </si>
  <si>
    <t xml:space="preserve">S5525</t>
  </si>
  <si>
    <t xml:space="preserve">S5526</t>
  </si>
  <si>
    <t xml:space="preserve">S5527</t>
  </si>
  <si>
    <t xml:space="preserve">S55300</t>
  </si>
  <si>
    <t xml:space="preserve">LORO- Stahlrohr-Endkappe</t>
  </si>
  <si>
    <t xml:space="preserve">Endkappe</t>
  </si>
  <si>
    <t xml:space="preserve">Schraubv.</t>
  </si>
  <si>
    <t xml:space="preserve">als Endkappe, Endkappe mit Schraubverschluß</t>
  </si>
  <si>
    <t xml:space="preserve">aus Kunststoff</t>
  </si>
  <si>
    <t xml:space="preserve">S5531</t>
  </si>
  <si>
    <t xml:space="preserve">S5532</t>
  </si>
  <si>
    <t xml:space="preserve">S5533</t>
  </si>
  <si>
    <t xml:space="preserve">S5534</t>
  </si>
  <si>
    <t xml:space="preserve">S5535</t>
  </si>
  <si>
    <t xml:space="preserve">S5536</t>
  </si>
  <si>
    <t xml:space="preserve">S55400</t>
  </si>
  <si>
    <t xml:space="preserve">LORO- Stahlrohr-Sicherungsschelle</t>
  </si>
  <si>
    <t xml:space="preserve">S5541</t>
  </si>
  <si>
    <t xml:space="preserve">S5542</t>
  </si>
  <si>
    <t xml:space="preserve">S5543</t>
  </si>
  <si>
    <t xml:space="preserve">S5544</t>
  </si>
  <si>
    <t xml:space="preserve">S5545</t>
  </si>
  <si>
    <t xml:space="preserve">S55500</t>
  </si>
  <si>
    <t xml:space="preserve">Rohrschellen</t>
  </si>
  <si>
    <t xml:space="preserve">verzinkt, mit Schalldämmung</t>
  </si>
  <si>
    <t xml:space="preserve">S5551</t>
  </si>
  <si>
    <t xml:space="preserve">40mm,M 8</t>
  </si>
  <si>
    <t xml:space="preserve">S5552</t>
  </si>
  <si>
    <t xml:space="preserve">50mm, M 8</t>
  </si>
  <si>
    <t xml:space="preserve">S5553</t>
  </si>
  <si>
    <t xml:space="preserve">70mm, M 8</t>
  </si>
  <si>
    <t xml:space="preserve">S5554</t>
  </si>
  <si>
    <t xml:space="preserve">100mm, M 10</t>
  </si>
  <si>
    <t xml:space="preserve">S5555</t>
  </si>
  <si>
    <t xml:space="preserve">125mm, M 10</t>
  </si>
  <si>
    <t xml:space="preserve">S5556</t>
  </si>
  <si>
    <t xml:space="preserve">150mm, M 10</t>
  </si>
  <si>
    <t xml:space="preserve">S5557</t>
  </si>
  <si>
    <t xml:space="preserve">200mm, M 10</t>
  </si>
  <si>
    <t xml:space="preserve">S5558</t>
  </si>
  <si>
    <t xml:space="preserve">250mm, M 10</t>
  </si>
  <si>
    <t xml:space="preserve">S55600</t>
  </si>
  <si>
    <t xml:space="preserve">Stahl-Regenstandrohr</t>
  </si>
  <si>
    <t xml:space="preserve">Länge 1.0 bzw. 1.5 m, mit oder ohne Reinigung</t>
  </si>
  <si>
    <t xml:space="preserve">Durchmesser/Länge</t>
  </si>
  <si>
    <t xml:space="preserve">S5561</t>
  </si>
  <si>
    <t xml:space="preserve">70mm /1.000mm</t>
  </si>
  <si>
    <t xml:space="preserve">S5562</t>
  </si>
  <si>
    <t xml:space="preserve">70mm /1.500mm</t>
  </si>
  <si>
    <t xml:space="preserve">S5563</t>
  </si>
  <si>
    <t xml:space="preserve">100mm /1.000mm</t>
  </si>
  <si>
    <t xml:space="preserve">S5564</t>
  </si>
  <si>
    <t xml:space="preserve">100mm /1.500mm</t>
  </si>
  <si>
    <t xml:space="preserve">S5565</t>
  </si>
  <si>
    <t xml:space="preserve">125mm /1.000mm</t>
  </si>
  <si>
    <t xml:space="preserve">S5566</t>
  </si>
  <si>
    <t xml:space="preserve">125mm /1.500mm</t>
  </si>
  <si>
    <t xml:space="preserve">S5567</t>
  </si>
  <si>
    <t xml:space="preserve">150mm /1.000mm</t>
  </si>
  <si>
    <t xml:space="preserve">S5568</t>
  </si>
  <si>
    <t xml:space="preserve">150mm /1.500mm</t>
  </si>
  <si>
    <t xml:space="preserve">S55700</t>
  </si>
  <si>
    <t xml:space="preserve">LORO- Stahlrohr-Dichtelement</t>
  </si>
  <si>
    <t xml:space="preserve">Übergang auf Messingtülle</t>
  </si>
  <si>
    <t xml:space="preserve">S5571</t>
  </si>
  <si>
    <t xml:space="preserve">S5572</t>
  </si>
  <si>
    <t xml:space="preserve">S5573</t>
  </si>
  <si>
    <t xml:space="preserve">S5574</t>
  </si>
  <si>
    <t xml:space="preserve">S5575</t>
  </si>
  <si>
    <t xml:space="preserve">S5576</t>
  </si>
  <si>
    <t xml:space="preserve">S5577</t>
  </si>
  <si>
    <t xml:space="preserve">S55800</t>
  </si>
  <si>
    <t xml:space="preserve">Anschlüsse</t>
  </si>
  <si>
    <t xml:space="preserve">Lüftgsz.</t>
  </si>
  <si>
    <t xml:space="preserve">Grundleit.</t>
  </si>
  <si>
    <t xml:space="preserve">Preisnennung in DM/psh.</t>
  </si>
  <si>
    <t xml:space="preserve">herstellen an Lüftungsziegel oder Grundleitungen</t>
  </si>
  <si>
    <t xml:space="preserve">S5581</t>
  </si>
  <si>
    <t xml:space="preserve">S5582</t>
  </si>
  <si>
    <t xml:space="preserve">S5583</t>
  </si>
  <si>
    <t xml:space="preserve">S5584</t>
  </si>
  <si>
    <t xml:space="preserve">S5585</t>
  </si>
  <si>
    <t xml:space="preserve">S55900</t>
  </si>
  <si>
    <t xml:space="preserve">Kunststoff-Wasserschlauch</t>
  </si>
  <si>
    <t xml:space="preserve">S5591</t>
  </si>
  <si>
    <t xml:space="preserve">S5592</t>
  </si>
  <si>
    <t xml:space="preserve">S56000</t>
  </si>
  <si>
    <t xml:space="preserve">Waschmaschinen- Zulauf- Schlauch</t>
  </si>
  <si>
    <t xml:space="preserve">S5601</t>
  </si>
  <si>
    <t xml:space="preserve">S56100</t>
  </si>
  <si>
    <t xml:space="preserve">Waschmaschinen- Ablauf- Schlauch</t>
  </si>
  <si>
    <t xml:space="preserve">S5611</t>
  </si>
  <si>
    <t xml:space="preserve">S56200</t>
  </si>
  <si>
    <t xml:space="preserve">Schlauchsattel</t>
  </si>
  <si>
    <t xml:space="preserve">S5621</t>
  </si>
  <si>
    <t xml:space="preserve">Titel 1.6. : Installationsschächte</t>
  </si>
  <si>
    <t xml:space="preserve">S60000</t>
  </si>
  <si>
    <r>
      <rPr>
        <b val="true"/>
        <sz val="10"/>
        <rFont val="Arial"/>
        <family val="2"/>
      </rPr>
      <t xml:space="preserve">Abbriß von Installationsschachtwänden, einschl. Schuttentsorgung in m</t>
    </r>
    <r>
      <rPr>
        <sz val="10"/>
        <rFont val="Arial"/>
        <family val="0"/>
      </rPr>
      <t xml:space="preserve">²</t>
    </r>
  </si>
  <si>
    <t xml:space="preserve">tapez.        1</t>
  </si>
  <si>
    <t xml:space="preserve">gefliest          2</t>
  </si>
  <si>
    <t xml:space="preserve">S6001</t>
  </si>
  <si>
    <t xml:space="preserve">Wandstärke 8 cm</t>
  </si>
  <si>
    <t xml:space="preserve">S6002</t>
  </si>
  <si>
    <t xml:space="preserve">Wandstärke 12 cm</t>
  </si>
  <si>
    <t xml:space="preserve">S6003</t>
  </si>
  <si>
    <t xml:space="preserve">Wandstärke 20 cm</t>
  </si>
  <si>
    <t xml:space="preserve">S60100</t>
  </si>
  <si>
    <t xml:space="preserve">Revisionstüren  einschl. Rahmen  aus Holz</t>
  </si>
  <si>
    <t xml:space="preserve">S6011</t>
  </si>
  <si>
    <t xml:space="preserve">Größe 1,50 m x 0,50 m</t>
  </si>
  <si>
    <t xml:space="preserve">S6012</t>
  </si>
  <si>
    <t xml:space="preserve">S60200</t>
  </si>
  <si>
    <t xml:space="preserve">Beplankung  von Schachtwänden mit GKI- Wänden, imprägniert, in m²</t>
  </si>
  <si>
    <t xml:space="preserve">S6021</t>
  </si>
  <si>
    <t xml:space="preserve">1 x 12,5 mm</t>
  </si>
  <si>
    <t xml:space="preserve">S6022</t>
  </si>
  <si>
    <t xml:space="preserve">2 x 12,5 mm</t>
  </si>
  <si>
    <t xml:space="preserve">S60300</t>
  </si>
  <si>
    <t xml:space="preserve">Löcher in GK- Platten herstellen</t>
  </si>
  <si>
    <t xml:space="preserve">herstell.     1</t>
  </si>
  <si>
    <t xml:space="preserve">S6031</t>
  </si>
  <si>
    <t xml:space="preserve">D = 15 mm</t>
  </si>
  <si>
    <t xml:space="preserve">S6032</t>
  </si>
  <si>
    <t xml:space="preserve">D = 25 mm</t>
  </si>
  <si>
    <t xml:space="preserve">S6033</t>
  </si>
  <si>
    <t xml:space="preserve">D = 50 mm</t>
  </si>
  <si>
    <t xml:space="preserve">S6034</t>
  </si>
  <si>
    <t xml:space="preserve">D = 100 mm</t>
  </si>
  <si>
    <t xml:space="preserve">S60400</t>
  </si>
  <si>
    <t xml:space="preserve">Eckschutz- Jollyschienen aus Kunststoff L- Profil in m</t>
  </si>
  <si>
    <t xml:space="preserve">S6041</t>
  </si>
  <si>
    <t xml:space="preserve">Titel 1.7. : Sonderbauteile</t>
  </si>
  <si>
    <t xml:space="preserve">S70000</t>
  </si>
  <si>
    <t xml:space="preserve">Elektrische Warmwasserbereiter                                  offener Speicher, 2KW  für eine Zapfstelle</t>
  </si>
  <si>
    <t xml:space="preserve">komplett          4</t>
  </si>
  <si>
    <t xml:space="preserve">S7001</t>
  </si>
  <si>
    <t xml:space="preserve">Übertischgerät 5 Liter</t>
  </si>
  <si>
    <t xml:space="preserve">S7002</t>
  </si>
  <si>
    <t xml:space="preserve">Untertischgerät 5 Liter</t>
  </si>
  <si>
    <t xml:space="preserve">S7003</t>
  </si>
  <si>
    <t xml:space="preserve">Übertischgerät 10 Liter</t>
  </si>
  <si>
    <t xml:space="preserve">S7004</t>
  </si>
  <si>
    <t xml:space="preserve">Untertischgerät 10 Liter</t>
  </si>
  <si>
    <t xml:space="preserve">S7005</t>
  </si>
  <si>
    <t xml:space="preserve">Übertischgerät 15 Liter</t>
  </si>
  <si>
    <t xml:space="preserve">S70100</t>
  </si>
  <si>
    <t xml:space="preserve">Speicher, offen, PUR- Wärmedämmung, Anschlußlstg. 1-4 KW / 220 V, 4-6 KW / 380 V</t>
  </si>
  <si>
    <t xml:space="preserve">S7011</t>
  </si>
  <si>
    <t xml:space="preserve">30 Liter</t>
  </si>
  <si>
    <t xml:space="preserve">S7012</t>
  </si>
  <si>
    <t xml:space="preserve">80 Liter</t>
  </si>
  <si>
    <t xml:space="preserve">S70200</t>
  </si>
  <si>
    <t xml:space="preserve">Armaturen für ELT- Geräte                               verchromt,  Zweigriffarmatur</t>
  </si>
  <si>
    <t xml:space="preserve">S7021</t>
  </si>
  <si>
    <t xml:space="preserve">Wascht.-Batterie mit Rohrauslauf</t>
  </si>
  <si>
    <t xml:space="preserve">S7022</t>
  </si>
  <si>
    <t xml:space="preserve">Temperier-Spült.-Batterie m. Rohrauslauf</t>
  </si>
  <si>
    <t xml:space="preserve">S7023</t>
  </si>
  <si>
    <t xml:space="preserve">Duschbatterie für ND-Betrieb</t>
  </si>
  <si>
    <t xml:space="preserve">S7024</t>
  </si>
  <si>
    <t xml:space="preserve">Badebatterie m. Handbrause</t>
  </si>
  <si>
    <t xml:space="preserve">S7025</t>
  </si>
  <si>
    <t xml:space="preserve">Badebatterie m.Handbrause für geschl. Speicher</t>
  </si>
  <si>
    <t xml:space="preserve">S70300</t>
  </si>
  <si>
    <t xml:space="preserve">Druckspeicher mit Opferanode, Wärmedämmung, Spezial- Emailierung</t>
  </si>
  <si>
    <t xml:space="preserve">S7031</t>
  </si>
  <si>
    <t xml:space="preserve">S7032</t>
  </si>
  <si>
    <t xml:space="preserve">50 Liter</t>
  </si>
  <si>
    <t xml:space="preserve">S7033</t>
  </si>
  <si>
    <t xml:space="preserve">S7034</t>
  </si>
  <si>
    <t xml:space="preserve">100 Liter</t>
  </si>
  <si>
    <t xml:space="preserve">S7035</t>
  </si>
  <si>
    <t xml:space="preserve">120 Liter</t>
  </si>
  <si>
    <t xml:space="preserve">S7036</t>
  </si>
  <si>
    <t xml:space="preserve">150 Liter</t>
  </si>
  <si>
    <t xml:space="preserve">S70400</t>
  </si>
  <si>
    <t xml:space="preserve">Kohlebadeöfen aus Stahl, emailiert, verchromte mischbatterie</t>
  </si>
  <si>
    <t xml:space="preserve">S7041</t>
  </si>
  <si>
    <t xml:space="preserve">Kohlebadeofen als Standgerät</t>
  </si>
  <si>
    <t xml:space="preserve">S7042</t>
  </si>
  <si>
    <t xml:space="preserve">Kohlebadeofen als Wandgerät</t>
  </si>
  <si>
    <t xml:space="preserve">S7043</t>
  </si>
  <si>
    <t xml:space="preserve">Stahlbadeofenzylinder 100 Liter </t>
  </si>
  <si>
    <t xml:space="preserve">S7044</t>
  </si>
  <si>
    <t xml:space="preserve">Kupferbadeofenzylinder 100 Liter</t>
  </si>
  <si>
    <t xml:space="preserve">S70500</t>
  </si>
  <si>
    <t xml:space="preserve">Sicherheitsventil für druckfeste WWB 6, 8 , 10 bar</t>
  </si>
  <si>
    <t xml:space="preserve">S7051</t>
  </si>
  <si>
    <t xml:space="preserve">S7052</t>
  </si>
  <si>
    <t xml:space="preserve">S7053</t>
  </si>
  <si>
    <t xml:space="preserve">S7054</t>
  </si>
  <si>
    <t xml:space="preserve">S70600</t>
  </si>
  <si>
    <t xml:space="preserve">Sicherheitsventil, auswechselbares Oberteil für druckfeste WWB 6, 8 , 10 bar</t>
  </si>
  <si>
    <t xml:space="preserve">S7061</t>
  </si>
  <si>
    <t xml:space="preserve">S7062</t>
  </si>
  <si>
    <t xml:space="preserve">S7063</t>
  </si>
  <si>
    <t xml:space="preserve">S7064</t>
  </si>
  <si>
    <t xml:space="preserve">S70700</t>
  </si>
  <si>
    <t xml:space="preserve">Austauschsatz für Sicherheitsventil,  6, 8 , 10 bar</t>
  </si>
  <si>
    <t xml:space="preserve">S7071</t>
  </si>
  <si>
    <t xml:space="preserve">S7072</t>
  </si>
  <si>
    <t xml:space="preserve">S7073</t>
  </si>
  <si>
    <t xml:space="preserve">S7074</t>
  </si>
  <si>
    <t xml:space="preserve">Titel 1.8. :Baunebenleistungen</t>
  </si>
  <si>
    <t xml:space="preserve">Stemmarbeiten ohne Schließen und Beiputzen</t>
  </si>
  <si>
    <t xml:space="preserve">S80100</t>
  </si>
  <si>
    <t xml:space="preserve">Wanddurchbruch herstellen, in Mauer, Schuttberäumung, bis zu</t>
  </si>
  <si>
    <t xml:space="preserve">bis 20 cm²        1</t>
  </si>
  <si>
    <t xml:space="preserve">21 bis 100 cm²  2</t>
  </si>
  <si>
    <t xml:space="preserve">101 bis 500 cm²         3</t>
  </si>
  <si>
    <t xml:space="preserve">501 bis 1000 cm²        4</t>
  </si>
  <si>
    <t xml:space="preserve">S8011</t>
  </si>
  <si>
    <t xml:space="preserve">12 cm ohne Putz</t>
  </si>
  <si>
    <t xml:space="preserve">S8012</t>
  </si>
  <si>
    <t xml:space="preserve">18 cm ohne Putz</t>
  </si>
  <si>
    <t xml:space="preserve">S8013</t>
  </si>
  <si>
    <t xml:space="preserve">24 cm ohne Putz</t>
  </si>
  <si>
    <t xml:space="preserve">38 cm ohne Putz</t>
  </si>
  <si>
    <t xml:space="preserve">S80200</t>
  </si>
  <si>
    <t xml:space="preserve">Wanddurchbruch herstellen, in Leichtbe-ton,  Gips, Schuttberäumung, Wandstärke bis zu</t>
  </si>
  <si>
    <r>
      <rPr>
        <sz val="10"/>
        <rFont val="Arial"/>
        <family val="0"/>
      </rPr>
      <t xml:space="preserve">501 bis 1000</t>
    </r>
    <r>
      <rPr>
        <sz val="9"/>
        <rFont val="Arial"/>
        <family val="2"/>
      </rPr>
      <t xml:space="preserve"> cm²        4</t>
    </r>
  </si>
  <si>
    <t xml:space="preserve">S8021</t>
  </si>
  <si>
    <t xml:space="preserve">S8022</t>
  </si>
  <si>
    <t xml:space="preserve">S8023</t>
  </si>
  <si>
    <t xml:space="preserve">S80300</t>
  </si>
  <si>
    <t xml:space="preserve">Deckendurchbruch herstellen, in Beton, Schuttberäumung, bis zu</t>
  </si>
  <si>
    <t xml:space="preserve">S8031</t>
  </si>
  <si>
    <t xml:space="preserve">bis 10 cm </t>
  </si>
  <si>
    <t xml:space="preserve">S8032</t>
  </si>
  <si>
    <t xml:space="preserve">11 bis 15 cm </t>
  </si>
  <si>
    <t xml:space="preserve">S8033</t>
  </si>
  <si>
    <t xml:space="preserve">16 bis 20 cm </t>
  </si>
  <si>
    <t xml:space="preserve">S8034</t>
  </si>
  <si>
    <t xml:space="preserve">21 bis 25 cm </t>
  </si>
  <si>
    <t xml:space="preserve">S8035</t>
  </si>
  <si>
    <t xml:space="preserve">26 bis 30 cm</t>
  </si>
  <si>
    <t xml:space="preserve">S80400</t>
  </si>
  <si>
    <t xml:space="preserve">Zuschlag für bewehrte Betonwände</t>
  </si>
  <si>
    <t xml:space="preserve">S8041</t>
  </si>
  <si>
    <t xml:space="preserve">in Prozent</t>
  </si>
  <si>
    <t xml:space="preserve">S80500</t>
  </si>
  <si>
    <t xml:space="preserve">Schlitz in Wandfläche stemmen, einschl. Schuttberäumung, Breite 10 cm</t>
  </si>
  <si>
    <t xml:space="preserve">bis 20 cm        1</t>
  </si>
  <si>
    <t xml:space="preserve">21 bis 40 cm              2</t>
  </si>
  <si>
    <t xml:space="preserve">41 bis 60 cm         3</t>
  </si>
  <si>
    <t xml:space="preserve">S8051</t>
  </si>
  <si>
    <t xml:space="preserve">Mauerwerk</t>
  </si>
  <si>
    <t xml:space="preserve">S8052</t>
  </si>
  <si>
    <t xml:space="preserve">Kalksandstein</t>
  </si>
  <si>
    <t xml:space="preserve">S8053</t>
  </si>
  <si>
    <t xml:space="preserve">Beton</t>
  </si>
  <si>
    <t xml:space="preserve">S80600</t>
  </si>
  <si>
    <t xml:space="preserve">Durchbrüche verschließen ,  Durchmesser </t>
  </si>
  <si>
    <t xml:space="preserve">S8061</t>
  </si>
  <si>
    <t xml:space="preserve">bis 6 cm</t>
  </si>
  <si>
    <t xml:space="preserve">S8062</t>
  </si>
  <si>
    <t xml:space="preserve">bis 10 cm</t>
  </si>
  <si>
    <t xml:space="preserve">S8063</t>
  </si>
  <si>
    <t xml:space="preserve">bis 20 cm</t>
  </si>
  <si>
    <t xml:space="preserve">S8064</t>
  </si>
  <si>
    <t xml:space="preserve">bis 30 cm</t>
  </si>
  <si>
    <t xml:space="preserve">S8065</t>
  </si>
  <si>
    <t xml:space="preserve">bis 40 cm</t>
  </si>
  <si>
    <t xml:space="preserve">S80700</t>
  </si>
  <si>
    <t xml:space="preserve">Kernbohrung  herstellen, in Leichtbeton,  Gips, Schuttberäumung, bis zu</t>
  </si>
  <si>
    <t xml:space="preserve">bis12,5 cm        1</t>
  </si>
  <si>
    <t xml:space="preserve">bis 25 cm          2</t>
  </si>
  <si>
    <t xml:space="preserve"> bis 38 cm         3</t>
  </si>
  <si>
    <r>
      <rPr>
        <sz val="10"/>
        <rFont val="Arial"/>
        <family val="0"/>
      </rPr>
      <t xml:space="preserve"> bis 51</t>
    </r>
    <r>
      <rPr>
        <sz val="9"/>
        <rFont val="Arial"/>
        <family val="2"/>
      </rPr>
      <t xml:space="preserve"> cm                4</t>
    </r>
  </si>
  <si>
    <t xml:space="preserve">Durchmesser 25 mm</t>
  </si>
  <si>
    <t xml:space="preserve">Durchmesser 52 mm</t>
  </si>
  <si>
    <t xml:space="preserve">Durchmesser 80 mm</t>
  </si>
  <si>
    <t xml:space="preserve">Durchmesser 150 mm</t>
  </si>
  <si>
    <t xml:space="preserve">Durchmesser 200 mm</t>
  </si>
  <si>
    <t xml:space="preserve">S80800</t>
  </si>
  <si>
    <t xml:space="preserve">Zulagen zu Kernbohrungen in Decken und Wänden in Prozent</t>
  </si>
  <si>
    <t xml:space="preserve">%</t>
  </si>
  <si>
    <t xml:space="preserve">S8081</t>
  </si>
  <si>
    <t xml:space="preserve">aus unbewehrtem Beton</t>
  </si>
  <si>
    <t xml:space="preserve">S8082</t>
  </si>
  <si>
    <t xml:space="preserve">aus bewehrtem Beton</t>
  </si>
  <si>
    <t xml:space="preserve">S80900</t>
  </si>
  <si>
    <t xml:space="preserve">Zulagen zu Kernbohrungen für Schrägbohren bis 45° </t>
  </si>
  <si>
    <t xml:space="preserve">S8091</t>
  </si>
  <si>
    <t xml:space="preserve">bis 101 mm</t>
  </si>
  <si>
    <t xml:space="preserve">S8092</t>
  </si>
  <si>
    <t xml:space="preserve">bis 121 mm</t>
  </si>
  <si>
    <t xml:space="preserve">S8093</t>
  </si>
  <si>
    <t xml:space="preserve">bis 151 mm</t>
  </si>
  <si>
    <t xml:space="preserve">S8094</t>
  </si>
  <si>
    <t xml:space="preserve">bis 201 mm</t>
  </si>
  <si>
    <t xml:space="preserve">S8095</t>
  </si>
  <si>
    <t xml:space="preserve">bis 250 mm</t>
  </si>
  <si>
    <t xml:space="preserve">S81000</t>
  </si>
  <si>
    <t xml:space="preserve">Abbruch von Mauerwerk der eingebauten Badewanne ( Hohllochziegeln) bis 20 cm</t>
  </si>
  <si>
    <t xml:space="preserve">demont.        1</t>
  </si>
  <si>
    <t xml:space="preserve">S8101</t>
  </si>
  <si>
    <t xml:space="preserve">S81100</t>
  </si>
  <si>
    <t xml:space="preserve">Abbruch von Wandfliesen in m² einschl. Entsorgung, Untergrund säubern, glätten </t>
  </si>
  <si>
    <t xml:space="preserve">S8111</t>
  </si>
  <si>
    <t xml:space="preserve">Untergrund Beton</t>
  </si>
  <si>
    <t xml:space="preserve">S8112</t>
  </si>
  <si>
    <t xml:space="preserve">Untergrund Gipskarton</t>
  </si>
  <si>
    <t xml:space="preserve">S81200</t>
  </si>
  <si>
    <t xml:space="preserve">Abbruch von Fußbodenfliesen in m² einschl. Entsorgung, Untergrund säubern, </t>
  </si>
  <si>
    <t xml:space="preserve">S8121</t>
  </si>
  <si>
    <t xml:space="preserve">S81300</t>
  </si>
  <si>
    <t xml:space="preserve"> Demontage von Schränken</t>
  </si>
  <si>
    <t xml:space="preserve">mont.        2</t>
  </si>
  <si>
    <t xml:space="preserve">komplett    3</t>
  </si>
  <si>
    <t xml:space="preserve">S8131</t>
  </si>
  <si>
    <t xml:space="preserve">Hängeschrank bis 100 x 90 x 32 cm</t>
  </si>
  <si>
    <t xml:space="preserve">S8132</t>
  </si>
  <si>
    <t xml:space="preserve">Unterschrank bis 100 x 60 x 85 cm</t>
  </si>
  <si>
    <t xml:space="preserve">S8133</t>
  </si>
  <si>
    <t xml:space="preserve">Hochschrank bis 60 x 60 x 200 cm</t>
  </si>
  <si>
    <t xml:space="preserve">S81400</t>
  </si>
  <si>
    <t xml:space="preserve"> Demontage von Arbeitsplatten</t>
  </si>
  <si>
    <t xml:space="preserve">S8141</t>
  </si>
  <si>
    <t xml:space="preserve">60 x 60 x 3 cm</t>
  </si>
  <si>
    <t xml:space="preserve">S8142</t>
  </si>
  <si>
    <t xml:space="preserve">100 x 60 x 3 cm</t>
  </si>
  <si>
    <t xml:space="preserve">S8143</t>
  </si>
  <si>
    <t xml:space="preserve">180 x 60 x 3 cm</t>
  </si>
  <si>
    <t xml:space="preserve">S81500</t>
  </si>
  <si>
    <t xml:space="preserve">Schutz von Einrichtungsgegenständen mittels Folie oder starkem Papier in m²</t>
  </si>
  <si>
    <t xml:space="preserve">herstell.        1</t>
  </si>
  <si>
    <t xml:space="preserve">S8151</t>
  </si>
  <si>
    <t xml:space="preserve">S81600</t>
  </si>
  <si>
    <t xml:space="preserve">Säubern und Grundieren des Fußbodens in m² </t>
  </si>
  <si>
    <t xml:space="preserve">S8161</t>
  </si>
  <si>
    <t xml:space="preserve">Säubern und Grundieren</t>
  </si>
  <si>
    <t xml:space="preserve">S8162</t>
  </si>
  <si>
    <t xml:space="preserve">Ausgleichen mittels Fließspachtel bis 5 mm</t>
  </si>
  <si>
    <t xml:space="preserve">S8163</t>
  </si>
  <si>
    <t xml:space="preserve">Streichisolierung</t>
  </si>
  <si>
    <t xml:space="preserve">S81700</t>
  </si>
  <si>
    <t xml:space="preserve">Säubern und Grundieren von Wandflächen in m² </t>
  </si>
  <si>
    <t xml:space="preserve">S8171</t>
  </si>
  <si>
    <t xml:space="preserve">S8172</t>
  </si>
  <si>
    <t xml:space="preserve">S8173</t>
  </si>
  <si>
    <t xml:space="preserve">S81800</t>
  </si>
  <si>
    <t xml:space="preserve">Wandflächen verfliesen in m² und dauerelastisch verfugen</t>
  </si>
  <si>
    <t xml:space="preserve">S8181</t>
  </si>
  <si>
    <t xml:space="preserve">Wandfliesen 15 x 15 cm, GK 1, weiß</t>
  </si>
  <si>
    <t xml:space="preserve">S8182</t>
  </si>
  <si>
    <t xml:space="preserve">Wandfliesen 20 x 15 cm, GK 1, weiß</t>
  </si>
  <si>
    <t xml:space="preserve">S8183</t>
  </si>
  <si>
    <t xml:space="preserve">Sockelfliesen aus geschnittenen Wandfliesen</t>
  </si>
  <si>
    <t xml:space="preserve">S81900</t>
  </si>
  <si>
    <t xml:space="preserve">Revisionsklappe aus Kunststoff für Wannenträger </t>
  </si>
  <si>
    <t xml:space="preserve">fliesen     3</t>
  </si>
  <si>
    <t xml:space="preserve">S8191</t>
  </si>
  <si>
    <t xml:space="preserve">30 x 15 cm</t>
  </si>
  <si>
    <t xml:space="preserve">S82000</t>
  </si>
  <si>
    <t xml:space="preserve">vorbereitete Wandflächen mit Rauhfasertapete tapezieren in m²</t>
  </si>
  <si>
    <t xml:space="preserve">S8201</t>
  </si>
  <si>
    <t xml:space="preserve">tapezieren</t>
  </si>
  <si>
    <t xml:space="preserve">S8202</t>
  </si>
  <si>
    <t xml:space="preserve">mit Kunststoff- Dispersionsfarbe weiß rollen</t>
  </si>
  <si>
    <t xml:space="preserve">S82100</t>
  </si>
  <si>
    <t xml:space="preserve">Acrylfuge herstellen in m, einschl. Vorbereitung der Fugenkanten</t>
  </si>
  <si>
    <t xml:space="preserve">S8211</t>
  </si>
  <si>
    <t xml:space="preserve">Titel 1.9. : Insgemeinkosten</t>
  </si>
  <si>
    <t xml:space="preserve">In den Leistungen sind falls nicht anders beschrieben, die Kosten für De-, Montage, Entsorgung sowie erforderliche Materialien und Nebenarbeiten inbegriffen.</t>
  </si>
  <si>
    <t xml:space="preserve">S90100</t>
  </si>
  <si>
    <t xml:space="preserve">Einsatzpauschale für Lohn- und Fahrkosten </t>
  </si>
  <si>
    <t xml:space="preserve">komplett        1</t>
  </si>
  <si>
    <t xml:space="preserve">S90101</t>
  </si>
  <si>
    <t xml:space="preserve">Normaler Reperaturauftrag</t>
  </si>
  <si>
    <t xml:space="preserve">S90102</t>
  </si>
  <si>
    <t xml:space="preserve">Noteinsatz</t>
  </si>
  <si>
    <t xml:space="preserve">S90200</t>
  </si>
  <si>
    <t xml:space="preserve">Zuschlag bei Havarieleistungen                                          prozentualer Zuschlag auf die Lohnposition</t>
  </si>
  <si>
    <t xml:space="preserve">Zuschlag        1</t>
  </si>
  <si>
    <t xml:space="preserve">S90201</t>
  </si>
  <si>
    <t xml:space="preserve">Werktag von 19 - 22 Uhr</t>
  </si>
  <si>
    <t xml:space="preserve">S90202</t>
  </si>
  <si>
    <t xml:space="preserve">S90203</t>
  </si>
  <si>
    <t xml:space="preserve">Samstag von 0 - 24 Uhr</t>
  </si>
  <si>
    <t xml:space="preserve">S90204</t>
  </si>
  <si>
    <t xml:space="preserve">Sonntag von 0 - 24 Uhr</t>
  </si>
  <si>
    <t xml:space="preserve">S90205</t>
  </si>
  <si>
    <t xml:space="preserve">Feiertag von 0 - 24 Uhr</t>
  </si>
  <si>
    <t xml:space="preserve">S90300</t>
  </si>
  <si>
    <t xml:space="preserve">Stundenlöhne für zusätzliche Arbeiten                           nur in Absprache mit dem Auftraggeber</t>
  </si>
  <si>
    <t xml:space="preserve">S90301</t>
  </si>
  <si>
    <t xml:space="preserve">Obermonteur</t>
  </si>
  <si>
    <t xml:space="preserve">S90302</t>
  </si>
  <si>
    <t xml:space="preserve">Monteur</t>
  </si>
  <si>
    <t xml:space="preserve">S90303</t>
  </si>
  <si>
    <t xml:space="preserve">Helfer</t>
  </si>
  <si>
    <t xml:space="preserve">S90304</t>
  </si>
  <si>
    <t xml:space="preserve">Auszubildener</t>
  </si>
  <si>
    <t xml:space="preserve">S90400</t>
  </si>
  <si>
    <t xml:space="preserve">Sanitäranlage spülen  gem.DIN 1988, Proto-koll ist dem Auftraggeber zu übergeben</t>
  </si>
  <si>
    <t xml:space="preserve">S90401</t>
  </si>
  <si>
    <t xml:space="preserve">bis 5 Zapfstellen</t>
  </si>
  <si>
    <t xml:space="preserve">S90402</t>
  </si>
  <si>
    <t xml:space="preserve">bis 10 Zapfstellen</t>
  </si>
  <si>
    <t xml:space="preserve">S90403</t>
  </si>
  <si>
    <t xml:space="preserve">bis 25 Zapfstellen</t>
  </si>
  <si>
    <t xml:space="preserve">S90404</t>
  </si>
  <si>
    <t xml:space="preserve">bis 50 Zapfstellen</t>
  </si>
  <si>
    <t xml:space="preserve">S90405</t>
  </si>
  <si>
    <t xml:space="preserve">bis 100 Zapfstellen</t>
  </si>
  <si>
    <t xml:space="preserve">S90406</t>
  </si>
  <si>
    <t xml:space="preserve">über 100 Zapfstellen</t>
  </si>
  <si>
    <t xml:space="preserve">S90500</t>
  </si>
  <si>
    <t xml:space="preserve">Dichtigkeitsprüfung als Wasserdruckprobe mit 1,3-fachem Prüfdruck, Protokoll ist dem Auftraggeber zu übergeben</t>
  </si>
  <si>
    <t xml:space="preserve">S9051</t>
  </si>
  <si>
    <t xml:space="preserve">bis 100 Liter</t>
  </si>
  <si>
    <t xml:space="preserve">S9052</t>
  </si>
  <si>
    <t xml:space="preserve">bis 250 Liter</t>
  </si>
  <si>
    <t xml:space="preserve">S9053</t>
  </si>
  <si>
    <t xml:space="preserve">bis 500 Liter</t>
  </si>
  <si>
    <t xml:space="preserve">S9054</t>
  </si>
  <si>
    <t xml:space="preserve">bis 750 Liter</t>
  </si>
  <si>
    <t xml:space="preserve">S9055</t>
  </si>
  <si>
    <t xml:space="preserve">bis 1.000 Liter</t>
  </si>
  <si>
    <t xml:space="preserve">S9056</t>
  </si>
  <si>
    <t xml:space="preserve">bis 2.500 Liter</t>
  </si>
  <si>
    <t xml:space="preserve">S9057</t>
  </si>
  <si>
    <t xml:space="preserve">bis 5.000 Liter</t>
  </si>
  <si>
    <t xml:space="preserve">S90600</t>
  </si>
  <si>
    <t xml:space="preserve">Wasseranalyse des vorhandenen Leitungsnetzes </t>
  </si>
  <si>
    <t xml:space="preserve">S90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4"/>
  <sheetViews>
    <sheetView showFormulas="tru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C23" activeCellId="0" sqref="C23:C24 C23:C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99"/>
    <col collapsed="false" customWidth="true" hidden="false" outlineLevel="0" max="3" min="3" style="0" width="18.99"/>
  </cols>
  <sheetData>
    <row r="2" customFormat="false" ht="17" hidden="false" customHeight="false" outlineLevel="0" collapsed="false">
      <c r="B2" s="1" t="s">
        <v>0</v>
      </c>
    </row>
    <row r="3" customFormat="false" ht="17" hidden="false" customHeight="false" outlineLevel="0" collapsed="false">
      <c r="B3" s="1"/>
    </row>
    <row r="4" customFormat="false" ht="14.65" hidden="false" customHeight="false" outlineLevel="0" collapsed="false">
      <c r="B4" s="2" t="s">
        <v>1</v>
      </c>
    </row>
    <row r="5" customFormat="false" ht="14.65" hidden="false" customHeight="false" outlineLevel="0" collapsed="false">
      <c r="B5" s="3" t="s">
        <v>2</v>
      </c>
    </row>
    <row r="6" customFormat="false" ht="14.65" hidden="false" customHeight="false" outlineLevel="0" collapsed="false">
      <c r="B6" s="3" t="s">
        <v>3</v>
      </c>
    </row>
    <row r="7" customFormat="false" ht="14.65" hidden="false" customHeight="false" outlineLevel="0" collapsed="false">
      <c r="B7" s="3" t="s">
        <v>4</v>
      </c>
    </row>
    <row r="8" customFormat="false" ht="14.65" hidden="false" customHeight="false" outlineLevel="0" collapsed="false">
      <c r="B8" s="4" t="s">
        <v>5</v>
      </c>
    </row>
    <row r="10" customFormat="false" ht="14.65" hidden="false" customHeight="false" outlineLevel="0" collapsed="false">
      <c r="B10" s="0" t="s">
        <v>6</v>
      </c>
    </row>
    <row r="12" customFormat="false" ht="14.65" hidden="false" customHeight="false" outlineLevel="0" collapsed="false">
      <c r="A12" s="5" t="s">
        <v>7</v>
      </c>
      <c r="B12" s="0" t="s">
        <v>8</v>
      </c>
    </row>
    <row r="13" customFormat="false" ht="14.65" hidden="false" customHeight="false" outlineLevel="0" collapsed="false">
      <c r="B13" s="0" t="e">
        <f aca="false">#NAME!()</f>
        <v>#NAME?</v>
      </c>
      <c r="C13" s="6" t="s">
        <v>9</v>
      </c>
    </row>
    <row r="14" customFormat="false" ht="14.65" hidden="false" customHeight="false" outlineLevel="0" collapsed="false">
      <c r="B14" s="0" t="e">
        <f aca="false">#NAME!()</f>
        <v>#NAME?</v>
      </c>
      <c r="C14" s="7" t="s">
        <v>10</v>
      </c>
    </row>
    <row r="15" customFormat="false" ht="14.65" hidden="false" customHeight="false" outlineLevel="0" collapsed="false">
      <c r="B15" s="0" t="e">
        <f aca="false">#NAME!()</f>
        <v>#NAME?</v>
      </c>
      <c r="C15" s="7" t="s">
        <v>11</v>
      </c>
    </row>
    <row r="16" customFormat="false" ht="14.65" hidden="false" customHeight="false" outlineLevel="0" collapsed="false">
      <c r="B16" s="0" t="e">
        <f aca="false">#NAME!()</f>
        <v>#NAME?</v>
      </c>
      <c r="C16" s="7" t="s">
        <v>12</v>
      </c>
    </row>
    <row r="17" customFormat="false" ht="14.65" hidden="false" customHeight="false" outlineLevel="0" collapsed="false">
      <c r="B17" s="0" t="e">
        <f aca="false">IF(#NAME?=FALSE(),#NAME!())</f>
        <v>#NAME?</v>
      </c>
      <c r="C17" s="7" t="s">
        <v>13</v>
      </c>
    </row>
    <row r="18" customFormat="false" ht="14.65" hidden="false" customHeight="false" outlineLevel="0" collapsed="false">
      <c r="B18" s="0" t="e">
        <f aca="false">#NAME!()</f>
        <v>#NAME?</v>
      </c>
      <c r="C18" s="7" t="s">
        <v>14</v>
      </c>
    </row>
    <row r="19" customFormat="false" ht="14.65" hidden="false" customHeight="false" outlineLevel="0" collapsed="false">
      <c r="B19" s="0" t="e">
        <f aca="false">IF(B31,#NAME!())</f>
        <v>#NAME?</v>
      </c>
      <c r="C19" s="7" t="s">
        <v>15</v>
      </c>
    </row>
    <row r="20" customFormat="false" ht="14.65" hidden="false" customHeight="false" outlineLevel="0" collapsed="false">
      <c r="B20" s="0" t="e">
        <f aca="false">#NAME!()</f>
        <v>#NAME?</v>
      </c>
      <c r="C20" s="7" t="s">
        <v>16</v>
      </c>
    </row>
    <row r="21" customFormat="false" ht="14.65" hidden="false" customHeight="false" outlineLevel="0" collapsed="false">
      <c r="B21" s="0" t="e">
        <f aca="false">IF(B31,#NAME!())</f>
        <v>#NAME?</v>
      </c>
      <c r="C21" s="7" t="s">
        <v>15</v>
      </c>
    </row>
    <row r="22" customFormat="false" ht="14.65" hidden="false" customHeight="false" outlineLevel="0" collapsed="false">
      <c r="C22" s="7"/>
    </row>
    <row r="23" customFormat="false" ht="14.65" hidden="false" customHeight="false" outlineLevel="0" collapsed="false">
      <c r="C23" s="7" t="s">
        <v>17</v>
      </c>
    </row>
    <row r="24" customFormat="false" ht="14.65" hidden="false" customHeight="false" outlineLevel="0" collapsed="false">
      <c r="C24" s="7" t="s">
        <v>18</v>
      </c>
    </row>
    <row r="25" customFormat="false" ht="14.65" hidden="false" customHeight="false" outlineLevel="0" collapsed="false">
      <c r="C25" s="7"/>
    </row>
    <row r="26" customFormat="false" ht="14.65" hidden="false" customHeight="false" outlineLevel="0" collapsed="false">
      <c r="C26" s="7"/>
    </row>
    <row r="27" customFormat="false" ht="14.65" hidden="false" customHeight="false" outlineLevel="0" collapsed="false">
      <c r="C27" s="7"/>
    </row>
    <row r="31" customFormat="false" ht="14.65" hidden="false" customHeight="false" outlineLevel="0" collapsed="false">
      <c r="A31" s="5" t="s">
        <v>19</v>
      </c>
      <c r="B31" s="0" t="e">
        <f aca="false">#NAME!()</f>
        <v>#NAME?</v>
      </c>
      <c r="C31" s="7" t="s">
        <v>20</v>
      </c>
    </row>
    <row r="32" customFormat="false" ht="14.65" hidden="false" customHeight="false" outlineLevel="0" collapsed="false">
      <c r="A32" s="8" t="s">
        <v>21</v>
      </c>
      <c r="B32" s="0" t="e">
        <f aca="false">IF(B53,#NAME!())</f>
        <v>#NAME?</v>
      </c>
      <c r="C32" s="7" t="s">
        <v>22</v>
      </c>
    </row>
    <row r="33" customFormat="false" ht="14.65" hidden="false" customHeight="false" outlineLevel="0" collapsed="false">
      <c r="B33" s="0" t="e">
        <f aca="false">#NAME!()</f>
        <v>#NAME?</v>
      </c>
      <c r="C33" s="7" t="s">
        <v>23</v>
      </c>
    </row>
    <row r="34" customFormat="false" ht="14.65" hidden="false" customHeight="false" outlineLevel="0" collapsed="false">
      <c r="B34" s="9" t="e">
        <f aca="false">IF(ROW(#NAME!())&gt;#NAME?,#NAME!())</f>
        <v>#NAME?</v>
      </c>
      <c r="C34" s="7" t="s">
        <v>24</v>
      </c>
    </row>
    <row r="35" customFormat="false" ht="14.65" hidden="false" customHeight="false" outlineLevel="0" collapsed="false">
      <c r="B35" s="0" t="e">
        <f aca="false">#NAME!()</f>
        <v>#NAME?</v>
      </c>
      <c r="C35" s="7" t="s">
        <v>25</v>
      </c>
    </row>
    <row r="37" customFormat="false" ht="14.65" hidden="false" customHeight="false" outlineLevel="0" collapsed="false">
      <c r="A37" s="8" t="s">
        <v>26</v>
      </c>
      <c r="B37" s="0" t="e">
        <f aca="false">#NAME!()</f>
        <v>#NAME?</v>
      </c>
      <c r="C37" s="7" t="s">
        <v>27</v>
      </c>
    </row>
    <row r="38" customFormat="false" ht="14.65" hidden="false" customHeight="false" outlineLevel="0" collapsed="false">
      <c r="B38" s="0" t="e">
        <f aca="false">#NAME!()</f>
        <v>#NAME?</v>
      </c>
      <c r="C38" s="7"/>
    </row>
    <row r="39" customFormat="false" ht="14.65" hidden="false" customHeight="false" outlineLevel="0" collapsed="false">
      <c r="B39" s="0" t="e">
        <f aca="false">IF(B42,#NAME!())</f>
        <v>#NAME?</v>
      </c>
      <c r="C39" s="7" t="s">
        <v>28</v>
      </c>
    </row>
    <row r="40" customFormat="false" ht="14.65" hidden="false" customHeight="false" outlineLevel="0" collapsed="false">
      <c r="B40" s="0" t="e">
        <f aca="false">#NAME!()</f>
        <v>#NAME?</v>
      </c>
      <c r="C40" s="7" t="s">
        <v>29</v>
      </c>
    </row>
    <row r="42" customFormat="false" ht="14.65" hidden="false" customHeight="false" outlineLevel="0" collapsed="false">
      <c r="B42" s="0" t="e">
        <f aca="false">#NAME!()</f>
        <v>#NAME?</v>
      </c>
      <c r="C42" s="7" t="s">
        <v>30</v>
      </c>
    </row>
    <row r="43" customFormat="false" ht="14.65" hidden="false" customHeight="false" outlineLevel="0" collapsed="false">
      <c r="B43" s="9" t="e">
        <f aca="false">IF(ROW(#NAME!())&gt;#NAME?,#NAME!())</f>
        <v>#NAME?</v>
      </c>
      <c r="C43" s="7" t="s">
        <v>24</v>
      </c>
    </row>
    <row r="44" customFormat="false" ht="14.65" hidden="false" customHeight="false" outlineLevel="0" collapsed="false">
      <c r="C44" s="7"/>
    </row>
    <row r="45" customFormat="false" ht="14.65" hidden="false" customHeight="false" outlineLevel="0" collapsed="false">
      <c r="B45" s="0" t="e">
        <f aca="false">#NAME!()</f>
        <v>#NAME?</v>
      </c>
      <c r="C45" s="7" t="s">
        <v>31</v>
      </c>
    </row>
    <row r="46" customFormat="false" ht="14.65" hidden="false" customHeight="false" outlineLevel="0" collapsed="false">
      <c r="B46" s="0" t="e">
        <f aca="false">IF(B51,#NAME!())</f>
        <v>#NAME?</v>
      </c>
      <c r="C46" s="7" t="s">
        <v>32</v>
      </c>
    </row>
    <row r="47" customFormat="false" ht="14.65" hidden="false" customHeight="false" outlineLevel="0" collapsed="false">
      <c r="B47" s="0" t="e">
        <f aca="false">#NAME!()</f>
        <v>#NAME?</v>
      </c>
      <c r="C47" s="7" t="s">
        <v>33</v>
      </c>
    </row>
    <row r="48" customFormat="false" ht="14.65" hidden="false" customHeight="false" outlineLevel="0" collapsed="false">
      <c r="B48" s="0" t="e">
        <f aca="false">#NAME!()</f>
        <v>#NAME?</v>
      </c>
      <c r="C48" s="7" t="s">
        <v>34</v>
      </c>
    </row>
    <row r="49" customFormat="false" ht="14.65" hidden="false" customHeight="false" outlineLevel="0" collapsed="false">
      <c r="B49" s="0" t="e">
        <f aca="false">#NAME!()</f>
        <v>#NAME?</v>
      </c>
      <c r="C49" s="7" t="s">
        <v>35</v>
      </c>
    </row>
    <row r="50" customFormat="false" ht="14.65" hidden="false" customHeight="false" outlineLevel="0" collapsed="false">
      <c r="C50" s="7"/>
    </row>
    <row r="51" customFormat="false" ht="14.65" hidden="false" customHeight="false" outlineLevel="0" collapsed="false">
      <c r="B51" s="0" t="e">
        <f aca="false">#NAME!()</f>
        <v>#NAME?</v>
      </c>
      <c r="C51" s="7" t="s">
        <v>36</v>
      </c>
    </row>
    <row r="53" customFormat="false" ht="14.65" hidden="false" customHeight="false" outlineLevel="0" collapsed="false">
      <c r="A53" s="5" t="s">
        <v>37</v>
      </c>
      <c r="B53" s="0" t="e">
        <f aca="false">#NAME!()</f>
        <v>#NAME?</v>
      </c>
      <c r="C53" s="7" t="s">
        <v>38</v>
      </c>
    </row>
    <row r="54" customFormat="false" ht="14.65" hidden="false" customHeight="false" outlineLevel="0" collapsed="false">
      <c r="B54" s="0" t="e">
        <f aca="false">IF(B63,#NAME!())</f>
        <v>#NAME?</v>
      </c>
      <c r="C54" s="7"/>
    </row>
    <row r="55" customFormat="false" ht="14.65" hidden="false" customHeight="false" outlineLevel="0" collapsed="false">
      <c r="C55" s="7"/>
    </row>
    <row r="56" customFormat="false" ht="14.65" hidden="false" customHeight="false" outlineLevel="0" collapsed="false">
      <c r="B56" s="0" t="e">
        <f aca="false">#NAME!()</f>
        <v>#NAME?</v>
      </c>
      <c r="C56" s="7" t="s">
        <v>39</v>
      </c>
    </row>
    <row r="57" customFormat="false" ht="14.65" hidden="false" customHeight="false" outlineLevel="0" collapsed="false">
      <c r="B57" s="0" t="e">
        <f aca="false">IF(B63,#NAME!())</f>
        <v>#NAME?</v>
      </c>
    </row>
    <row r="59" customFormat="false" ht="14.65" hidden="false" customHeight="false" outlineLevel="0" collapsed="false">
      <c r="B59" s="0" t="e">
        <f aca="false">#NAME!()</f>
        <v>#NAME?</v>
      </c>
      <c r="C59" s="7" t="s">
        <v>40</v>
      </c>
    </row>
    <row r="60" customFormat="false" ht="14.65" hidden="false" customHeight="false" outlineLevel="0" collapsed="false">
      <c r="B60" s="0" t="s">
        <v>41</v>
      </c>
    </row>
    <row r="63" customFormat="false" ht="14.65" hidden="false" customHeight="false" outlineLevel="0" collapsed="false">
      <c r="B63" s="0" t="e">
        <f aca="false">#NAME!()</f>
        <v>#NAME?</v>
      </c>
    </row>
    <row r="64" customFormat="false" ht="14.65" hidden="false" customHeight="false" outlineLevel="0" collapsed="false">
      <c r="B64" s="0" t="e">
        <f aca="false">#NAME!()</f>
        <v>#NAME?</v>
      </c>
      <c r="C64" s="7" t="s">
        <v>42</v>
      </c>
    </row>
  </sheetData>
  <printOptions headings="true" gridLines="true" gridLinesSet="true" horizontalCentered="false" verticalCentered="false"/>
  <pageMargins left="0.747916666666667" right="0.747916666666667" top="1.05" bottom="1.15" header="0.65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40.56"/>
    <col collapsed="false" customWidth="true" hidden="false" outlineLevel="0" max="6" min="3" style="3" width="8.7"/>
  </cols>
  <sheetData>
    <row r="1" s="74" customFormat="true" ht="19.35" hidden="false" customHeight="false" outlineLevel="0" collapsed="false">
      <c r="A1" s="73" t="s">
        <v>44</v>
      </c>
    </row>
    <row r="2" s="74" customFormat="true" ht="17" hidden="false" customHeight="false" outlineLevel="0" collapsed="false"/>
    <row r="3" s="74" customFormat="true" ht="17" hidden="false" customHeight="false" outlineLevel="0" collapsed="false">
      <c r="A3" s="73" t="s">
        <v>2877</v>
      </c>
    </row>
    <row r="4" s="74" customFormat="true" ht="17" hidden="false" customHeight="false" outlineLevel="0" collapsed="false">
      <c r="A4" s="73"/>
    </row>
    <row r="5" s="74" customFormat="true" ht="47.75" hidden="false" customHeight="false" outlineLevel="0" collapsed="false">
      <c r="B5" s="101" t="s">
        <v>2878</v>
      </c>
    </row>
    <row r="6" s="74" customFormat="true" ht="14.65" hidden="false" customHeight="false" outlineLevel="0" collapsed="false">
      <c r="B6" s="101"/>
    </row>
    <row r="7" s="55" customFormat="true" ht="25.35" hidden="false" customHeight="false" outlineLevel="0" collapsed="false">
      <c r="A7" s="53" t="s">
        <v>46</v>
      </c>
      <c r="B7" s="86" t="s">
        <v>47</v>
      </c>
      <c r="C7" s="53" t="s">
        <v>48</v>
      </c>
      <c r="F7" s="56"/>
    </row>
    <row r="8" s="60" customFormat="true" ht="14.65" hidden="false" customHeight="false" outlineLevel="0" collapsed="false">
      <c r="A8" s="57"/>
      <c r="B8" s="88" t="s">
        <v>49</v>
      </c>
      <c r="C8" s="59" t="s">
        <v>50</v>
      </c>
      <c r="D8" s="60" t="s">
        <v>50</v>
      </c>
      <c r="E8" s="60" t="s">
        <v>50</v>
      </c>
      <c r="F8" s="79" t="s">
        <v>50</v>
      </c>
    </row>
    <row r="9" customFormat="false" ht="25.5" hidden="false" customHeight="true" outlineLevel="0" collapsed="false">
      <c r="A9" s="80" t="s">
        <v>2879</v>
      </c>
      <c r="B9" s="76" t="s">
        <v>2880</v>
      </c>
      <c r="C9" s="77" t="s">
        <v>50</v>
      </c>
      <c r="D9" s="77" t="s">
        <v>50</v>
      </c>
      <c r="E9" s="77" t="s">
        <v>50</v>
      </c>
      <c r="F9" s="77" t="s">
        <v>2881</v>
      </c>
    </row>
    <row r="10" customFormat="false" ht="14.65" hidden="false" customHeight="false" outlineLevel="0" collapsed="false">
      <c r="A10" s="3" t="s">
        <v>2882</v>
      </c>
      <c r="B10" s="3" t="s">
        <v>2883</v>
      </c>
    </row>
    <row r="11" customFormat="false" ht="14.65" hidden="false" customHeight="false" outlineLevel="0" collapsed="false">
      <c r="A11" s="3" t="s">
        <v>2884</v>
      </c>
      <c r="B11" s="3" t="s">
        <v>2885</v>
      </c>
    </row>
    <row r="13" customFormat="false" ht="25.5" hidden="false" customHeight="true" outlineLevel="0" collapsed="false">
      <c r="A13" s="80" t="s">
        <v>2886</v>
      </c>
      <c r="B13" s="76" t="s">
        <v>2887</v>
      </c>
      <c r="C13" s="77" t="s">
        <v>50</v>
      </c>
      <c r="D13" s="77" t="s">
        <v>50</v>
      </c>
      <c r="E13" s="77" t="s">
        <v>50</v>
      </c>
      <c r="F13" s="77" t="s">
        <v>2888</v>
      </c>
    </row>
    <row r="14" customFormat="false" ht="25.35" hidden="false" customHeight="false" outlineLevel="0" collapsed="false">
      <c r="A14" s="3" t="s">
        <v>2889</v>
      </c>
      <c r="B14" s="3" t="s">
        <v>2890</v>
      </c>
    </row>
    <row r="15" customFormat="false" ht="14.65" hidden="false" customHeight="false" outlineLevel="0" collapsed="false">
      <c r="A15" s="3" t="s">
        <v>2891</v>
      </c>
      <c r="B15" s="3" t="s">
        <v>834</v>
      </c>
    </row>
    <row r="16" customFormat="false" ht="14.65" hidden="false" customHeight="false" outlineLevel="0" collapsed="false">
      <c r="A16" s="3" t="s">
        <v>2892</v>
      </c>
      <c r="B16" s="3" t="s">
        <v>2893</v>
      </c>
    </row>
    <row r="17" customFormat="false" ht="14.65" hidden="false" customHeight="false" outlineLevel="0" collapsed="false">
      <c r="A17" s="3" t="s">
        <v>2894</v>
      </c>
      <c r="B17" s="3" t="s">
        <v>2895</v>
      </c>
    </row>
    <row r="18" customFormat="false" ht="14.65" hidden="false" customHeight="false" outlineLevel="0" collapsed="false">
      <c r="A18" s="3" t="s">
        <v>2896</v>
      </c>
      <c r="B18" s="3" t="s">
        <v>2897</v>
      </c>
    </row>
    <row r="20" customFormat="false" ht="25.5" hidden="false" customHeight="true" outlineLevel="0" collapsed="false">
      <c r="A20" s="80" t="s">
        <v>2898</v>
      </c>
      <c r="B20" s="76" t="s">
        <v>2899</v>
      </c>
      <c r="C20" s="77" t="s">
        <v>50</v>
      </c>
      <c r="D20" s="77" t="s">
        <v>50</v>
      </c>
      <c r="E20" s="77" t="s">
        <v>50</v>
      </c>
      <c r="F20" s="77" t="s">
        <v>2881</v>
      </c>
    </row>
    <row r="21" customFormat="false" ht="14.65" hidden="false" customHeight="false" outlineLevel="0" collapsed="false">
      <c r="A21" s="3" t="s">
        <v>2900</v>
      </c>
      <c r="B21" s="3" t="s">
        <v>2901</v>
      </c>
    </row>
    <row r="22" customFormat="false" ht="14.65" hidden="false" customHeight="false" outlineLevel="0" collapsed="false">
      <c r="A22" s="3" t="s">
        <v>2902</v>
      </c>
      <c r="B22" s="3" t="s">
        <v>2903</v>
      </c>
    </row>
    <row r="23" customFormat="false" ht="14.65" hidden="false" customHeight="false" outlineLevel="0" collapsed="false">
      <c r="A23" s="3" t="s">
        <v>2904</v>
      </c>
      <c r="B23" s="3" t="s">
        <v>2905</v>
      </c>
    </row>
    <row r="24" customFormat="false" ht="14.65" hidden="false" customHeight="false" outlineLevel="0" collapsed="false">
      <c r="A24" s="3" t="s">
        <v>2906</v>
      </c>
      <c r="B24" s="3" t="s">
        <v>2907</v>
      </c>
    </row>
    <row r="25" customFormat="false" ht="25.35" hidden="false" customHeight="false" outlineLevel="0" collapsed="false"/>
    <row r="26" customFormat="false" ht="25.5" hidden="false" customHeight="true" outlineLevel="0" collapsed="false">
      <c r="A26" s="80" t="s">
        <v>2908</v>
      </c>
      <c r="B26" s="76" t="s">
        <v>2909</v>
      </c>
      <c r="C26" s="77" t="s">
        <v>50</v>
      </c>
      <c r="D26" s="77" t="s">
        <v>50</v>
      </c>
      <c r="E26" s="77" t="s">
        <v>50</v>
      </c>
      <c r="F26" s="77" t="s">
        <v>2881</v>
      </c>
    </row>
    <row r="27" customFormat="false" ht="14.65" hidden="false" customHeight="false" outlineLevel="0" collapsed="false">
      <c r="A27" s="3" t="s">
        <v>2910</v>
      </c>
      <c r="B27" s="3" t="s">
        <v>2911</v>
      </c>
    </row>
    <row r="28" customFormat="false" ht="14.65" hidden="false" customHeight="false" outlineLevel="0" collapsed="false">
      <c r="A28" s="3" t="s">
        <v>2912</v>
      </c>
      <c r="B28" s="3" t="s">
        <v>2913</v>
      </c>
    </row>
    <row r="29" customFormat="false" ht="25.35" hidden="false" customHeight="false" outlineLevel="0" collapsed="false">
      <c r="A29" s="3" t="s">
        <v>2914</v>
      </c>
      <c r="B29" s="3" t="s">
        <v>2915</v>
      </c>
    </row>
    <row r="30" customFormat="false" ht="14.65" hidden="false" customHeight="false" outlineLevel="0" collapsed="false">
      <c r="A30" s="3" t="s">
        <v>2916</v>
      </c>
      <c r="B30" s="3" t="s">
        <v>2917</v>
      </c>
    </row>
    <row r="31" customFormat="false" ht="14.65" hidden="false" customHeight="false" outlineLevel="0" collapsed="false">
      <c r="A31" s="3" t="s">
        <v>2918</v>
      </c>
      <c r="B31" s="3" t="s">
        <v>2919</v>
      </c>
    </row>
    <row r="32" customFormat="false" ht="14.65" hidden="false" customHeight="false" outlineLevel="0" collapsed="false">
      <c r="A32" s="3" t="s">
        <v>2920</v>
      </c>
      <c r="B32" s="3" t="s">
        <v>2921</v>
      </c>
    </row>
    <row r="33" customFormat="false" ht="36.55" hidden="false" customHeight="false" outlineLevel="0" collapsed="false"/>
    <row r="34" customFormat="false" ht="38.25" hidden="false" customHeight="true" outlineLevel="0" collapsed="false">
      <c r="A34" s="80" t="s">
        <v>2922</v>
      </c>
      <c r="B34" s="76" t="s">
        <v>2923</v>
      </c>
      <c r="C34" s="77" t="s">
        <v>50</v>
      </c>
      <c r="D34" s="77" t="s">
        <v>50</v>
      </c>
      <c r="E34" s="77" t="s">
        <v>50</v>
      </c>
      <c r="F34" s="77" t="s">
        <v>2881</v>
      </c>
    </row>
    <row r="35" customFormat="false" ht="14.65" hidden="false" customHeight="false" outlineLevel="0" collapsed="false">
      <c r="A35" s="3" t="s">
        <v>2924</v>
      </c>
      <c r="B35" s="3" t="s">
        <v>2925</v>
      </c>
    </row>
    <row r="36" customFormat="false" ht="14.65" hidden="false" customHeight="false" outlineLevel="0" collapsed="false">
      <c r="A36" s="3" t="s">
        <v>2926</v>
      </c>
      <c r="B36" s="3" t="s">
        <v>2927</v>
      </c>
    </row>
    <row r="37" customFormat="false" ht="14.65" hidden="false" customHeight="false" outlineLevel="0" collapsed="false">
      <c r="A37" s="3" t="s">
        <v>2928</v>
      </c>
      <c r="B37" s="3" t="s">
        <v>2929</v>
      </c>
    </row>
    <row r="38" customFormat="false" ht="25.35" hidden="false" customHeight="false" outlineLevel="0" collapsed="false">
      <c r="A38" s="3" t="s">
        <v>2930</v>
      </c>
      <c r="B38" s="3" t="s">
        <v>2931</v>
      </c>
    </row>
    <row r="39" customFormat="false" ht="36.55" hidden="false" customHeight="false" outlineLevel="0" collapsed="false">
      <c r="A39" s="3" t="s">
        <v>2932</v>
      </c>
      <c r="B39" s="3" t="s">
        <v>2933</v>
      </c>
    </row>
    <row r="40" customFormat="false" ht="25.35" hidden="false" customHeight="false" outlineLevel="0" collapsed="false">
      <c r="A40" s="3" t="s">
        <v>2934</v>
      </c>
      <c r="B40" s="3" t="s">
        <v>2935</v>
      </c>
    </row>
    <row r="41" customFormat="false" ht="14.65" hidden="false" customHeight="false" outlineLevel="0" collapsed="false">
      <c r="A41" s="3" t="s">
        <v>2936</v>
      </c>
      <c r="B41" s="3" t="s">
        <v>2937</v>
      </c>
    </row>
    <row r="43" customFormat="false" ht="25.5" hidden="false" customHeight="true" outlineLevel="0" collapsed="false">
      <c r="A43" s="80" t="s">
        <v>2938</v>
      </c>
      <c r="B43" s="76" t="s">
        <v>2939</v>
      </c>
      <c r="C43" s="77" t="s">
        <v>50</v>
      </c>
      <c r="D43" s="77" t="s">
        <v>50</v>
      </c>
      <c r="E43" s="77" t="s">
        <v>50</v>
      </c>
      <c r="F43" s="77" t="s">
        <v>2881</v>
      </c>
    </row>
    <row r="44" customFormat="false" ht="47.75" hidden="false" customHeight="false" outlineLevel="0" collapsed="false">
      <c r="A44" s="3" t="s">
        <v>2940</v>
      </c>
    </row>
    <row r="48" customFormat="false" ht="25.35" hidden="false" customHeight="false" outlineLevel="0" collapsed="false"/>
    <row r="49" customFormat="false" ht="25.35" hidden="false" customHeight="false" outlineLevel="0" collapsed="false"/>
    <row r="50" customFormat="false" ht="25.35" hidden="false" customHeight="false" outlineLevel="0" collapsed="false"/>
    <row r="55" customFormat="false" ht="36.55" hidden="false" customHeight="false" outlineLevel="0" collapsed="false"/>
    <row r="63" customFormat="false" ht="36.55" hidden="false" customHeight="false" outlineLevel="0" collapsed="false"/>
    <row r="68" customFormat="false" ht="25.35" hidden="false" customHeight="false" outlineLevel="0" collapsed="false"/>
    <row r="70" customFormat="false" ht="36.55" hidden="false" customHeight="false" outlineLevel="0" collapsed="false"/>
    <row r="73" customFormat="false" ht="25.35" hidden="false" customHeight="false" outlineLevel="0" collapsed="false"/>
    <row r="74" customFormat="false" ht="36.55" hidden="false" customHeight="false" outlineLevel="0" collapsed="false"/>
    <row r="79" customFormat="false" ht="25.35" hidden="false" customHeight="false" outlineLevel="0" collapsed="false"/>
    <row r="86" customFormat="false" ht="25.35" hidden="false" customHeight="false" outlineLevel="0" collapsed="false"/>
    <row r="114" customFormat="false" ht="25.35" hidden="false" customHeight="false" outlineLevel="0" collapsed="false"/>
    <row r="133" customFormat="false" ht="36.55" hidden="false" customHeight="false" outlineLevel="0" collapsed="false"/>
    <row r="139" customFormat="false" ht="25.35" hidden="false" customHeight="false" outlineLevel="0" collapsed="false"/>
    <row r="143" customFormat="false" ht="36.55" hidden="false" customHeight="false" outlineLevel="0" collapsed="false"/>
    <row r="170" customFormat="false" ht="25.35" hidden="false" customHeight="false" outlineLevel="0" collapsed="false"/>
    <row r="180" customFormat="false" ht="36.55" hidden="false" customHeight="false" outlineLevel="0" collapsed="false"/>
    <row r="190" customFormat="false" ht="25.35" hidden="false" customHeight="false" outlineLevel="0" collapsed="false"/>
    <row r="198" customFormat="false" ht="25.35" hidden="false" customHeight="false" outlineLevel="0" collapsed="false"/>
    <row r="203" customFormat="false" ht="25.35" hidden="false" customHeight="false" outlineLevel="0" collapsed="false"/>
    <row r="208" customFormat="false" ht="36.55" hidden="false" customHeight="false" outlineLevel="0" collapsed="false"/>
    <row r="214" customFormat="false" ht="25.35" hidden="false" customHeight="false" outlineLevel="0" collapsed="false"/>
    <row r="220" customFormat="false" ht="25.35" hidden="false" customHeight="false" outlineLevel="0" collapsed="false"/>
    <row r="258" customFormat="false" ht="25.35" hidden="false" customHeight="false" outlineLevel="0" collapsed="false"/>
    <row r="266" customFormat="false" ht="25.35" hidden="false" customHeight="false" outlineLevel="0" collapsed="false"/>
    <row r="273" customFormat="false" ht="36.55" hidden="false" customHeight="false" outlineLevel="0" collapsed="false"/>
    <row r="276" customFormat="false" ht="36.55" hidden="false" customHeight="false" outlineLevel="0" collapsed="false"/>
    <row r="337" customFormat="false" ht="25.35" hidden="false" customHeight="false" outlineLevel="0" collapsed="false"/>
    <row r="343" customFormat="false" ht="25.35" hidden="false" customHeight="false" outlineLevel="0" collapsed="false"/>
    <row r="351" customFormat="false" ht="36.55" hidden="false" customHeight="false" outlineLevel="0" collapsed="false"/>
    <row r="353" customFormat="false" ht="25.35" hidden="false" customHeight="false" outlineLevel="0" collapsed="false"/>
    <row r="356" customFormat="false" ht="25.35" hidden="false" customHeight="false" outlineLevel="0" collapsed="false"/>
    <row r="359" customFormat="false" ht="47.75" hidden="false" customHeight="false" outlineLevel="0" collapsed="false"/>
    <row r="364" customFormat="false" ht="47.75" hidden="false" customHeight="false" outlineLevel="0" collapsed="false"/>
    <row r="369" customFormat="false" ht="47.75" hidden="false" customHeight="false" outlineLevel="0" collapsed="false"/>
    <row r="392" customFormat="false" ht="36.55" hidden="false" customHeight="false" outlineLevel="0" collapsed="false"/>
    <row r="415" customFormat="false" ht="36.55" hidden="false" customHeight="false" outlineLevel="0" collapsed="false"/>
    <row r="438" customFormat="false" ht="36.55" hidden="false" customHeight="false" outlineLevel="0" collapsed="false"/>
    <row r="445" customFormat="false" ht="25.35" hidden="false" customHeight="false" outlineLevel="0" collapsed="false"/>
    <row r="454" customFormat="false" ht="25.35" hidden="false" customHeight="false" outlineLevel="0" collapsed="false"/>
    <row r="457" customFormat="false" ht="25.35" hidden="false" customHeight="false" outlineLevel="0" collapsed="false"/>
    <row r="468" customFormat="false" ht="25.35" hidden="false" customHeight="false" outlineLevel="0" collapsed="false"/>
    <row r="471" customFormat="false" ht="25.35" hidden="false" customHeight="false" outlineLevel="0" collapsed="false"/>
    <row r="507" customFormat="false" ht="25.35" hidden="false" customHeight="false" outlineLevel="0" collapsed="false"/>
    <row r="512" customFormat="false" ht="36.55" hidden="false" customHeight="false" outlineLevel="0" collapsed="false"/>
    <row r="519" customFormat="false" ht="36.55" hidden="false" customHeight="false" outlineLevel="0" collapsed="false"/>
    <row r="522" customFormat="false" ht="36.55" hidden="false" customHeight="false" outlineLevel="0" collapsed="false"/>
    <row r="530" customFormat="false" ht="47.75" hidden="false" customHeight="false" outlineLevel="0" collapsed="false"/>
    <row r="591" customFormat="false" ht="36.55" hidden="false" customHeight="false" outlineLevel="0" collapsed="false"/>
    <row r="602" customFormat="false" ht="25.35" hidden="false" customHeight="false" outlineLevel="0" collapsed="false"/>
    <row r="606" customFormat="false" ht="25.35" hidden="false" customHeight="false" outlineLevel="0" collapsed="false"/>
    <row r="607" customFormat="false" ht="58.95" hidden="false" customHeight="false" outlineLevel="0" collapsed="false"/>
    <row r="609" customFormat="false" ht="25.35" hidden="false" customHeight="false" outlineLevel="0" collapsed="false"/>
    <row r="682" customFormat="false" ht="36.55" hidden="false" customHeight="false" outlineLevel="0" collapsed="false"/>
    <row r="688" customFormat="false" ht="36.55" hidden="false" customHeight="false" outlineLevel="0" collapsed="false"/>
    <row r="694" customFormat="false" ht="47.75" hidden="false" customHeight="false" outlineLevel="0" collapsed="false"/>
    <row r="70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5"/>
  <sheetViews>
    <sheetView showFormulas="true" showGridLines="true" showRowColHeaders="true" showZeros="true" rightToLeft="false" tabSelected="false" showOutlineSymbols="true" defaultGridColor="true" view="normal" topLeftCell="B514" colorId="64" zoomScale="100" zoomScaleNormal="100" zoomScalePageLayoutView="100" workbookViewId="0">
      <selection pane="topLeft" activeCell="C526" activeCellId="0" sqref="C526 C52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8.85"/>
    <col collapsed="false" customWidth="true" hidden="false" outlineLevel="0" max="6" min="4" style="0" width="8.7"/>
  </cols>
  <sheetData>
    <row r="1" customFormat="false" ht="19.35" hidden="false" customHeight="false" outlineLevel="0" collapsed="false">
      <c r="A1" s="10" t="s">
        <v>43</v>
      </c>
    </row>
    <row r="2" customFormat="false" ht="17" hidden="false" customHeight="false" outlineLevel="0" collapsed="false"/>
    <row r="3" customFormat="false" ht="17" hidden="false" customHeight="false" outlineLevel="0" collapsed="false">
      <c r="A3" s="11" t="s">
        <v>44</v>
      </c>
    </row>
    <row r="5" customFormat="false" ht="17" hidden="false" customHeight="false" outlineLevel="0" collapsed="false">
      <c r="A5" s="11" t="s">
        <v>45</v>
      </c>
    </row>
    <row r="7" s="15" customFormat="true" ht="14.65" hidden="false" customHeight="false" outlineLevel="0" collapsed="false">
      <c r="A7" s="12" t="s">
        <v>46</v>
      </c>
      <c r="B7" s="13" t="s">
        <v>47</v>
      </c>
      <c r="C7" s="14" t="s">
        <v>48</v>
      </c>
      <c r="F7" s="12"/>
    </row>
    <row r="8" s="19" customFormat="true" ht="14.65" hidden="false" customHeight="false" outlineLevel="0" collapsed="false">
      <c r="A8" s="16"/>
      <c r="B8" s="17" t="s">
        <v>49</v>
      </c>
      <c r="C8" s="18" t="s">
        <v>50</v>
      </c>
      <c r="D8" s="19" t="s">
        <v>50</v>
      </c>
      <c r="E8" s="19" t="s">
        <v>50</v>
      </c>
      <c r="F8" s="16" t="s">
        <v>50</v>
      </c>
    </row>
    <row r="9" customFormat="false" ht="14.65" hidden="false" customHeight="false" outlineLevel="0" collapsed="false">
      <c r="A9" s="20"/>
      <c r="B9" s="21"/>
      <c r="C9" s="22"/>
      <c r="F9" s="20"/>
    </row>
    <row r="10" customFormat="false" ht="25.5" hidden="false" customHeight="true" outlineLevel="0" collapsed="false">
      <c r="A10" s="23" t="s">
        <v>51</v>
      </c>
      <c r="B10" s="21" t="s">
        <v>52</v>
      </c>
      <c r="C10" s="24" t="s">
        <v>53</v>
      </c>
      <c r="D10" s="25" t="s">
        <v>54</v>
      </c>
      <c r="E10" s="25" t="s">
        <v>55</v>
      </c>
      <c r="F10" s="26" t="s">
        <v>56</v>
      </c>
    </row>
    <row r="11" customFormat="false" ht="14.65" hidden="false" customHeight="false" outlineLevel="0" collapsed="false">
      <c r="A11" s="23"/>
      <c r="B11" s="0" t="s">
        <v>57</v>
      </c>
      <c r="C11" s="27" t="e">
        <f aca="false">IF(ISERROR(AVERAGE(Anbieter)),"")</f>
        <v>#VALUE!</v>
      </c>
      <c r="D11" s="28" t="e">
        <f aca="false">IF(ISERROR(AVERAGE(Anbieter)),"")</f>
        <v>#VALUE!</v>
      </c>
      <c r="E11" s="28" t="e">
        <f aca="false">IF(ISERROR(AVERAGE(Anbieter)),"")</f>
        <v>#VALUE!</v>
      </c>
      <c r="F11" s="29" t="e">
        <f aca="false">IF(ISERROR(AVERAGE(Anbieter)),"")</f>
        <v>#VALUE!</v>
      </c>
    </row>
    <row r="12" customFormat="false" ht="14.65" hidden="false" customHeight="false" outlineLevel="0" collapsed="false">
      <c r="A12" s="23"/>
      <c r="C12" s="30"/>
      <c r="D12" s="31"/>
      <c r="E12" s="31"/>
      <c r="F12" s="32"/>
    </row>
    <row r="13" customFormat="false" ht="25.5" hidden="false" customHeight="true" outlineLevel="0" collapsed="false">
      <c r="A13" s="23" t="s">
        <v>58</v>
      </c>
      <c r="B13" s="21" t="s">
        <v>59</v>
      </c>
      <c r="C13" s="24" t="s">
        <v>53</v>
      </c>
      <c r="D13" s="25" t="s">
        <v>54</v>
      </c>
      <c r="E13" s="25" t="s">
        <v>55</v>
      </c>
      <c r="F13" s="26" t="s">
        <v>56</v>
      </c>
    </row>
    <row r="14" customFormat="false" ht="14.65" hidden="false" customHeight="false" outlineLevel="0" collapsed="false">
      <c r="A14" s="23"/>
      <c r="B14" s="0" t="s">
        <v>57</v>
      </c>
      <c r="C14" s="27" t="e">
        <f aca="false">IF(ISERROR(AVERAGE(Anbieter)),"")</f>
        <v>#VALUE!</v>
      </c>
      <c r="D14" s="33" t="e">
        <f aca="false">IF(ISERROR(AVERAGE(Anbieter)),"")</f>
        <v>#VALUE!</v>
      </c>
      <c r="E14" s="33" t="e">
        <f aca="false">IF(ISERROR(AVERAGE(Anbieter)),"")</f>
        <v>#VALUE!</v>
      </c>
      <c r="F14" s="29" t="e">
        <f aca="false">IF(ISERROR(AVERAGE(Anbieter)),"")</f>
        <v>#VALUE!</v>
      </c>
    </row>
    <row r="15" customFormat="false" ht="14.65" hidden="false" customHeight="false" outlineLevel="0" collapsed="false">
      <c r="A15" s="23"/>
      <c r="C15" s="30"/>
      <c r="D15" s="31"/>
      <c r="E15" s="31"/>
      <c r="F15" s="32"/>
    </row>
    <row r="16" customFormat="false" ht="25.5" hidden="false" customHeight="true" outlineLevel="0" collapsed="false">
      <c r="A16" s="23" t="s">
        <v>60</v>
      </c>
      <c r="B16" s="21" t="s">
        <v>61</v>
      </c>
      <c r="C16" s="24" t="s">
        <v>53</v>
      </c>
      <c r="D16" s="25" t="s">
        <v>54</v>
      </c>
      <c r="E16" s="25" t="s">
        <v>55</v>
      </c>
      <c r="F16" s="26" t="s">
        <v>56</v>
      </c>
    </row>
    <row r="17" customFormat="false" ht="14.65" hidden="false" customHeight="false" outlineLevel="0" collapsed="false">
      <c r="A17" s="23"/>
      <c r="B17" s="0" t="s">
        <v>57</v>
      </c>
      <c r="C17" s="27" t="e">
        <f aca="false">IF(ISERROR(AVERAGE(Anbieter)),"")</f>
        <v>#VALUE!</v>
      </c>
      <c r="D17" s="33" t="e">
        <f aca="false">IF(ISERROR(AVERAGE(Anbieter)),"")</f>
        <v>#VALUE!</v>
      </c>
      <c r="E17" s="33" t="e">
        <f aca="false">IF(ISERROR(AVERAGE(Anbieter)),"")</f>
        <v>#VALUE!</v>
      </c>
      <c r="F17" s="29" t="e">
        <f aca="false">IF(ISERROR(AVERAGE(Anbieter)),"")</f>
        <v>#VALUE!</v>
      </c>
    </row>
    <row r="18" customFormat="false" ht="14.65" hidden="false" customHeight="false" outlineLevel="0" collapsed="false">
      <c r="A18" s="23"/>
      <c r="C18" s="30"/>
      <c r="D18" s="31"/>
      <c r="E18" s="31"/>
      <c r="F18" s="32"/>
    </row>
    <row r="19" customFormat="false" ht="25.5" hidden="false" customHeight="true" outlineLevel="0" collapsed="false">
      <c r="A19" s="23" t="s">
        <v>62</v>
      </c>
      <c r="B19" s="21" t="s">
        <v>63</v>
      </c>
      <c r="C19" s="24" t="s">
        <v>53</v>
      </c>
      <c r="D19" s="25" t="s">
        <v>54</v>
      </c>
      <c r="E19" s="25" t="s">
        <v>55</v>
      </c>
      <c r="F19" s="26" t="s">
        <v>56</v>
      </c>
    </row>
    <row r="20" customFormat="false" ht="14.65" hidden="false" customHeight="false" outlineLevel="0" collapsed="false">
      <c r="A20" s="23" t="s">
        <v>64</v>
      </c>
      <c r="B20" s="0" t="s">
        <v>65</v>
      </c>
      <c r="C20" s="27" t="e">
        <f aca="false">IF(ISERROR(AVERAGE(Anbieter)),"")</f>
        <v>#VALUE!</v>
      </c>
      <c r="D20" s="33" t="e">
        <f aca="false">IF(ISERROR(AVERAGE(Anbieter)),"")</f>
        <v>#VALUE!</v>
      </c>
      <c r="E20" s="33" t="e">
        <f aca="false">IF(ISERROR(AVERAGE(Anbieter)),"")</f>
        <v>#VALUE!</v>
      </c>
      <c r="F20" s="29" t="e">
        <f aca="false">IF(ISERROR(AVERAGE(Anbieter)),"")</f>
        <v>#VALUE!</v>
      </c>
    </row>
    <row r="21" customFormat="false" ht="14.65" hidden="false" customHeight="false" outlineLevel="0" collapsed="false">
      <c r="A21" s="23" t="s">
        <v>66</v>
      </c>
      <c r="B21" s="0" t="s">
        <v>67</v>
      </c>
      <c r="C21" s="27" t="e">
        <f aca="false">IF(ISERROR(AVERAGE(Anbieter)),"")</f>
        <v>#VALUE!</v>
      </c>
      <c r="D21" s="33" t="e">
        <f aca="false">IF(ISERROR(AVERAGE(Anbieter)),"")</f>
        <v>#VALUE!</v>
      </c>
      <c r="E21" s="33" t="e">
        <f aca="false">IF(ISERROR(AVERAGE(Anbieter)),"")</f>
        <v>#VALUE!</v>
      </c>
      <c r="F21" s="29" t="e">
        <f aca="false">IF(ISERROR(AVERAGE(Anbieter)),"")</f>
        <v>#VALUE!</v>
      </c>
    </row>
    <row r="22" customFormat="false" ht="14.65" hidden="false" customHeight="false" outlineLevel="0" collapsed="false">
      <c r="A22" s="23" t="s">
        <v>68</v>
      </c>
      <c r="B22" s="0" t="s">
        <v>69</v>
      </c>
      <c r="C22" s="27" t="e">
        <f aca="false">IF(ISERROR(AVERAGE(Anbieter)),"")</f>
        <v>#VALUE!</v>
      </c>
      <c r="D22" s="33" t="e">
        <f aca="false">IF(ISERROR(AVERAGE(Anbieter)),"")</f>
        <v>#VALUE!</v>
      </c>
      <c r="E22" s="33" t="e">
        <f aca="false">IF(ISERROR(AVERAGE(Anbieter)),"")</f>
        <v>#VALUE!</v>
      </c>
      <c r="F22" s="29" t="e">
        <f aca="false">IF(ISERROR(AVERAGE(Anbieter)),"")</f>
        <v>#VALUE!</v>
      </c>
    </row>
    <row r="23" customFormat="false" ht="14.65" hidden="false" customHeight="false" outlineLevel="0" collapsed="false">
      <c r="A23" s="23" t="s">
        <v>70</v>
      </c>
      <c r="B23" s="0" t="s">
        <v>71</v>
      </c>
      <c r="C23" s="27" t="e">
        <f aca="false">IF(ISERROR(AVERAGE(Anbieter)),"")</f>
        <v>#VALUE!</v>
      </c>
      <c r="D23" s="33" t="e">
        <f aca="false">IF(ISERROR(AVERAGE(Anbieter)),"")</f>
        <v>#VALUE!</v>
      </c>
      <c r="E23" s="33" t="e">
        <f aca="false">IF(ISERROR(AVERAGE(Anbieter)),"")</f>
        <v>#VALUE!</v>
      </c>
      <c r="F23" s="29" t="e">
        <f aca="false">IF(ISERROR(AVERAGE(Anbieter)),"")</f>
        <v>#VALUE!</v>
      </c>
    </row>
    <row r="24" customFormat="false" ht="14.65" hidden="false" customHeight="false" outlineLevel="0" collapsed="false">
      <c r="A24" s="23" t="s">
        <v>72</v>
      </c>
      <c r="B24" s="0" t="s">
        <v>73</v>
      </c>
      <c r="C24" s="27" t="e">
        <f aca="false">IF(ISERROR(AVERAGE(Anbieter)),"")</f>
        <v>#VALUE!</v>
      </c>
      <c r="D24" s="33" t="e">
        <f aca="false">IF(ISERROR(AVERAGE(Anbieter)),"")</f>
        <v>#VALUE!</v>
      </c>
      <c r="E24" s="33" t="e">
        <f aca="false">IF(ISERROR(AVERAGE(Anbieter)),"")</f>
        <v>#VALUE!</v>
      </c>
      <c r="F24" s="29" t="e">
        <f aca="false">IF(ISERROR(AVERAGE(Anbieter)),"")</f>
        <v>#VALUE!</v>
      </c>
    </row>
    <row r="25" customFormat="false" ht="14.65" hidden="false" customHeight="false" outlineLevel="0" collapsed="false">
      <c r="A25" s="23"/>
      <c r="C25" s="22"/>
      <c r="F25" s="20"/>
    </row>
    <row r="26" customFormat="false" ht="25.5" hidden="false" customHeight="true" outlineLevel="0" collapsed="false">
      <c r="A26" s="23" t="s">
        <v>74</v>
      </c>
      <c r="B26" s="21" t="s">
        <v>75</v>
      </c>
      <c r="C26" s="24" t="s">
        <v>53</v>
      </c>
      <c r="D26" s="25" t="s">
        <v>54</v>
      </c>
      <c r="E26" s="25" t="s">
        <v>55</v>
      </c>
      <c r="F26" s="26" t="s">
        <v>56</v>
      </c>
    </row>
    <row r="27" customFormat="false" ht="14.65" hidden="false" customHeight="false" outlineLevel="0" collapsed="false">
      <c r="A27" s="23" t="s">
        <v>76</v>
      </c>
      <c r="B27" s="0" t="s">
        <v>65</v>
      </c>
      <c r="C27" s="34" t="e">
        <f aca="false">IF(ISERROR(AVERAGE(Anbieter)),"")</f>
        <v>#VALUE!</v>
      </c>
      <c r="D27" s="35" t="e">
        <f aca="false">IF(ISERROR(AVERAGE(Anbieter)),"")</f>
        <v>#VALUE!</v>
      </c>
      <c r="E27" s="35" t="e">
        <f aca="false">IF(ISERROR(AVERAGE(Anbieter)),"")</f>
        <v>#VALUE!</v>
      </c>
      <c r="F27" s="36" t="e">
        <f aca="false">IF(ISERROR(AVERAGE(Anbieter)),"")</f>
        <v>#VALUE!</v>
      </c>
    </row>
    <row r="28" customFormat="false" ht="14.65" hidden="false" customHeight="false" outlineLevel="0" collapsed="false">
      <c r="A28" s="23" t="s">
        <v>77</v>
      </c>
      <c r="B28" s="0" t="s">
        <v>67</v>
      </c>
      <c r="C28" s="34" t="e">
        <f aca="false">IF(ISERROR(AVERAGE(Anbieter)),"")</f>
        <v>#VALUE!</v>
      </c>
      <c r="D28" s="35" t="e">
        <f aca="false">IF(ISERROR(AVERAGE(Anbieter)),"")</f>
        <v>#VALUE!</v>
      </c>
      <c r="E28" s="35" t="e">
        <f aca="false">IF(ISERROR(AVERAGE(Anbieter)),"")</f>
        <v>#VALUE!</v>
      </c>
      <c r="F28" s="36" t="e">
        <f aca="false">IF(ISERROR(AVERAGE(Anbieter)),"")</f>
        <v>#VALUE!</v>
      </c>
    </row>
    <row r="29" customFormat="false" ht="14.65" hidden="false" customHeight="false" outlineLevel="0" collapsed="false">
      <c r="A29" s="23" t="s">
        <v>78</v>
      </c>
      <c r="B29" s="0" t="s">
        <v>69</v>
      </c>
      <c r="C29" s="34" t="e">
        <f aca="false">IF(ISERROR(AVERAGE(Anbieter)),"")</f>
        <v>#VALUE!</v>
      </c>
      <c r="D29" s="35" t="e">
        <f aca="false">IF(ISERROR(AVERAGE(Anbieter)),"")</f>
        <v>#VALUE!</v>
      </c>
      <c r="E29" s="35" t="e">
        <f aca="false">IF(ISERROR(AVERAGE(Anbieter)),"")</f>
        <v>#VALUE!</v>
      </c>
      <c r="F29" s="36" t="e">
        <f aca="false">IF(ISERROR(AVERAGE(Anbieter)),"")</f>
        <v>#VALUE!</v>
      </c>
    </row>
    <row r="30" customFormat="false" ht="14.65" hidden="false" customHeight="false" outlineLevel="0" collapsed="false">
      <c r="A30" s="23" t="s">
        <v>79</v>
      </c>
      <c r="B30" s="0" t="s">
        <v>80</v>
      </c>
      <c r="C30" s="34" t="e">
        <f aca="false">IF(ISERROR(AVERAGE(Anbieter)),"")</f>
        <v>#VALUE!</v>
      </c>
      <c r="D30" s="35" t="e">
        <f aca="false">IF(ISERROR(AVERAGE(Anbieter)),"")</f>
        <v>#VALUE!</v>
      </c>
      <c r="E30" s="35" t="e">
        <f aca="false">IF(ISERROR(AVERAGE(Anbieter)),"")</f>
        <v>#VALUE!</v>
      </c>
      <c r="F30" s="36" t="e">
        <f aca="false">IF(ISERROR(AVERAGE(Anbieter)),"")</f>
        <v>#VALUE!</v>
      </c>
    </row>
    <row r="31" customFormat="false" ht="14.65" hidden="false" customHeight="false" outlineLevel="0" collapsed="false">
      <c r="A31" s="23"/>
      <c r="C31" s="22"/>
      <c r="F31" s="20"/>
    </row>
    <row r="32" customFormat="false" ht="25.5" hidden="false" customHeight="true" outlineLevel="0" collapsed="false">
      <c r="A32" s="23" t="s">
        <v>81</v>
      </c>
      <c r="B32" s="21" t="s">
        <v>82</v>
      </c>
      <c r="C32" s="24" t="s">
        <v>53</v>
      </c>
      <c r="D32" s="25" t="s">
        <v>54</v>
      </c>
      <c r="E32" s="25" t="s">
        <v>55</v>
      </c>
      <c r="F32" s="26" t="s">
        <v>56</v>
      </c>
    </row>
    <row r="33" customFormat="false" ht="14.65" hidden="false" customHeight="false" outlineLevel="0" collapsed="false">
      <c r="A33" s="23" t="s">
        <v>83</v>
      </c>
      <c r="B33" s="0" t="s">
        <v>65</v>
      </c>
      <c r="C33" s="34" t="e">
        <f aca="false">IF(ISERROR(AVERAGE(Anbieter)),"")</f>
        <v>#VALUE!</v>
      </c>
      <c r="D33" s="35" t="e">
        <f aca="false">IF(ISERROR(AVERAGE(Anbieter)),"")</f>
        <v>#VALUE!</v>
      </c>
      <c r="E33" s="35" t="e">
        <f aca="false">IF(ISERROR(AVERAGE(Anbieter)),"")</f>
        <v>#VALUE!</v>
      </c>
      <c r="F33" s="36" t="e">
        <f aca="false">IF(ISERROR(AVERAGE(Anbieter)),"")</f>
        <v>#VALUE!</v>
      </c>
    </row>
    <row r="34" customFormat="false" ht="14.65" hidden="false" customHeight="false" outlineLevel="0" collapsed="false">
      <c r="A34" s="23" t="s">
        <v>84</v>
      </c>
      <c r="B34" s="0" t="s">
        <v>67</v>
      </c>
      <c r="C34" s="34" t="e">
        <f aca="false">IF(ISERROR(AVERAGE(Anbieter)),"")</f>
        <v>#VALUE!</v>
      </c>
      <c r="D34" s="35" t="e">
        <f aca="false">IF(ISERROR(AVERAGE(Anbieter)),"")</f>
        <v>#VALUE!</v>
      </c>
      <c r="E34" s="35" t="e">
        <f aca="false">IF(ISERROR(AVERAGE(Anbieter)),"")</f>
        <v>#VALUE!</v>
      </c>
      <c r="F34" s="36" t="e">
        <f aca="false">IF(ISERROR(AVERAGE(Anbieter)),"")</f>
        <v>#VALUE!</v>
      </c>
    </row>
    <row r="35" customFormat="false" ht="14.65" hidden="false" customHeight="false" outlineLevel="0" collapsed="false">
      <c r="A35" s="23" t="s">
        <v>85</v>
      </c>
      <c r="B35" s="0" t="s">
        <v>69</v>
      </c>
      <c r="C35" s="34" t="e">
        <f aca="false">IF(ISERROR(AVERAGE(Anbieter)),"")</f>
        <v>#VALUE!</v>
      </c>
      <c r="D35" s="35" t="e">
        <f aca="false">IF(ISERROR(AVERAGE(Anbieter)),"")</f>
        <v>#VALUE!</v>
      </c>
      <c r="E35" s="35" t="e">
        <f aca="false">IF(ISERROR(AVERAGE(Anbieter)),"")</f>
        <v>#VALUE!</v>
      </c>
      <c r="F35" s="36" t="e">
        <f aca="false">IF(ISERROR(AVERAGE(Anbieter)),"")</f>
        <v>#VALUE!</v>
      </c>
    </row>
    <row r="36" customFormat="false" ht="14.65" hidden="false" customHeight="false" outlineLevel="0" collapsed="false">
      <c r="A36" s="23" t="s">
        <v>86</v>
      </c>
      <c r="B36" s="0" t="s">
        <v>87</v>
      </c>
      <c r="C36" s="34" t="e">
        <f aca="false">IF(ISERROR(AVERAGE(Anbieter)),"")</f>
        <v>#VALUE!</v>
      </c>
      <c r="D36" s="35" t="e">
        <f aca="false">IF(ISERROR(AVERAGE(Anbieter)),"")</f>
        <v>#VALUE!</v>
      </c>
      <c r="E36" s="35" t="e">
        <f aca="false">IF(ISERROR(AVERAGE(Anbieter)),"")</f>
        <v>#VALUE!</v>
      </c>
      <c r="F36" s="36" t="e">
        <f aca="false">IF(ISERROR(AVERAGE(Anbieter)),"")</f>
        <v>#VALUE!</v>
      </c>
    </row>
    <row r="37" customFormat="false" ht="14.65" hidden="false" customHeight="false" outlineLevel="0" collapsed="false">
      <c r="A37" s="23"/>
      <c r="C37" s="22"/>
      <c r="F37" s="20"/>
    </row>
    <row r="38" customFormat="false" ht="25.35" hidden="false" customHeight="false" outlineLevel="0" collapsed="false">
      <c r="A38" s="23" t="s">
        <v>88</v>
      </c>
      <c r="B38" s="37" t="s">
        <v>89</v>
      </c>
      <c r="C38" s="24" t="s">
        <v>53</v>
      </c>
      <c r="D38" s="25" t="s">
        <v>54</v>
      </c>
      <c r="E38" s="25" t="s">
        <v>55</v>
      </c>
      <c r="F38" s="26" t="s">
        <v>56</v>
      </c>
    </row>
    <row r="39" customFormat="false" ht="14.65" hidden="false" customHeight="false" outlineLevel="0" collapsed="false">
      <c r="A39" s="23" t="s">
        <v>90</v>
      </c>
      <c r="B39" s="0" t="s">
        <v>91</v>
      </c>
      <c r="C39" s="38" t="e">
        <f aca="false">IF(ISERROR(AVERAGE(Anbieter)),"")</f>
        <v>#VALUE!</v>
      </c>
      <c r="D39" s="39" t="e">
        <f aca="false">IF(ISERROR(AVERAGE(Anbieter)),"")</f>
        <v>#VALUE!</v>
      </c>
      <c r="E39" s="39" t="e">
        <f aca="false">IF(ISERROR(AVERAGE(Anbieter)),"")</f>
        <v>#VALUE!</v>
      </c>
      <c r="F39" s="40" t="e">
        <f aca="false">IF(ISERROR(AVERAGE(Anbieter)),"")</f>
        <v>#VALUE!</v>
      </c>
    </row>
    <row r="40" customFormat="false" ht="14.65" hidden="false" customHeight="false" outlineLevel="0" collapsed="false">
      <c r="A40" s="23" t="s">
        <v>92</v>
      </c>
      <c r="B40" s="0" t="s">
        <v>93</v>
      </c>
      <c r="C40" s="34" t="e">
        <f aca="false">IF(ISERROR(AVERAGE(Anbieter)),"")</f>
        <v>#VALUE!</v>
      </c>
      <c r="D40" s="35" t="e">
        <f aca="false">IF(ISERROR(AVERAGE(Anbieter)),"")</f>
        <v>#VALUE!</v>
      </c>
      <c r="E40" s="35" t="e">
        <f aca="false">IF(ISERROR(AVERAGE(Anbieter)),"")</f>
        <v>#VALUE!</v>
      </c>
      <c r="F40" s="36" t="e">
        <f aca="false">IF(ISERROR(AVERAGE(Anbieter)),"")</f>
        <v>#VALUE!</v>
      </c>
    </row>
    <row r="41" customFormat="false" ht="14.65" hidden="false" customHeight="false" outlineLevel="0" collapsed="false">
      <c r="A41" s="23" t="s">
        <v>94</v>
      </c>
      <c r="B41" s="0" t="s">
        <v>95</v>
      </c>
      <c r="C41" s="34" t="e">
        <f aca="false">IF(ISERROR(AVERAGE(Anbieter)),"")</f>
        <v>#VALUE!</v>
      </c>
      <c r="D41" s="35" t="e">
        <f aca="false">IF(ISERROR(AVERAGE(Anbieter)),"")</f>
        <v>#VALUE!</v>
      </c>
      <c r="E41" s="35" t="e">
        <f aca="false">IF(ISERROR(AVERAGE(Anbieter)),"")</f>
        <v>#VALUE!</v>
      </c>
      <c r="F41" s="36" t="e">
        <f aca="false">IF(ISERROR(AVERAGE(Anbieter)),"")</f>
        <v>#VALUE!</v>
      </c>
    </row>
    <row r="42" customFormat="false" ht="14.65" hidden="false" customHeight="false" outlineLevel="0" collapsed="false">
      <c r="A42" s="23" t="s">
        <v>96</v>
      </c>
      <c r="B42" s="0" t="s">
        <v>97</v>
      </c>
      <c r="C42" s="34" t="e">
        <f aca="false">IF(ISERROR(AVERAGE(Anbieter)),"")</f>
        <v>#VALUE!</v>
      </c>
      <c r="D42" s="35" t="e">
        <f aca="false">IF(ISERROR(AVERAGE(Anbieter)),"")</f>
        <v>#VALUE!</v>
      </c>
      <c r="E42" s="35" t="e">
        <f aca="false">IF(ISERROR(AVERAGE(Anbieter)),"")</f>
        <v>#VALUE!</v>
      </c>
      <c r="F42" s="36" t="e">
        <f aca="false">IF(ISERROR(AVERAGE(Anbieter)),"")</f>
        <v>#VALUE!</v>
      </c>
    </row>
    <row r="43" customFormat="false" ht="14.65" hidden="false" customHeight="false" outlineLevel="0" collapsed="false">
      <c r="A43" s="23"/>
      <c r="B43" s="0" t="s">
        <v>98</v>
      </c>
      <c r="C43" s="22"/>
      <c r="F43" s="20"/>
    </row>
    <row r="44" customFormat="false" ht="25.35" hidden="false" customHeight="false" outlineLevel="0" collapsed="false">
      <c r="A44" s="23" t="s">
        <v>99</v>
      </c>
      <c r="B44" s="37" t="s">
        <v>100</v>
      </c>
      <c r="C44" s="24" t="s">
        <v>101</v>
      </c>
      <c r="D44" s="25" t="s">
        <v>102</v>
      </c>
      <c r="E44" s="25" t="s">
        <v>103</v>
      </c>
      <c r="F44" s="26" t="s">
        <v>104</v>
      </c>
    </row>
    <row r="45" customFormat="false" ht="14.65" hidden="false" customHeight="false" outlineLevel="0" collapsed="false">
      <c r="A45" s="23" t="s">
        <v>105</v>
      </c>
      <c r="B45" s="0" t="s">
        <v>106</v>
      </c>
      <c r="C45" s="34" t="e">
        <f aca="false">IF(ISERROR(AVERAGE(Anbieter)),"")</f>
        <v>#VALUE!</v>
      </c>
      <c r="D45" s="35" t="e">
        <f aca="false">IF(ISERROR(AVERAGE(Anbieter)),"")</f>
        <v>#VALUE!</v>
      </c>
      <c r="E45" s="35" t="e">
        <f aca="false">IF(ISERROR(AVERAGE(Anbieter)),"")</f>
        <v>#VALUE!</v>
      </c>
      <c r="F45" s="36" t="e">
        <f aca="false">IF(ISERROR(AVERAGE(Anbieter)),"")</f>
        <v>#VALUE!</v>
      </c>
    </row>
    <row r="46" customFormat="false" ht="14.65" hidden="false" customHeight="false" outlineLevel="0" collapsed="false">
      <c r="A46" s="23" t="s">
        <v>107</v>
      </c>
      <c r="B46" s="0" t="s">
        <v>108</v>
      </c>
      <c r="C46" s="34" t="e">
        <f aca="false">IF(ISERROR(AVERAGE(Anbieter)),"")</f>
        <v>#VALUE!</v>
      </c>
      <c r="D46" s="35" t="e">
        <f aca="false">IF(ISERROR(AVERAGE(Anbieter)),"")</f>
        <v>#VALUE!</v>
      </c>
      <c r="E46" s="35" t="e">
        <f aca="false">IF(ISERROR(AVERAGE(Anbieter)),"")</f>
        <v>#VALUE!</v>
      </c>
      <c r="F46" s="36" t="e">
        <f aca="false">IF(ISERROR(AVERAGE(Anbieter)),"")</f>
        <v>#VALUE!</v>
      </c>
    </row>
    <row r="47" customFormat="false" ht="14.65" hidden="false" customHeight="false" outlineLevel="0" collapsed="false">
      <c r="A47" s="23" t="s">
        <v>109</v>
      </c>
      <c r="B47" s="0" t="s">
        <v>110</v>
      </c>
      <c r="C47" s="34" t="e">
        <f aca="false">IF(ISERROR(AVERAGE(Anbieter)),"")</f>
        <v>#VALUE!</v>
      </c>
      <c r="D47" s="35" t="e">
        <f aca="false">IF(ISERROR(AVERAGE(Anbieter)),"")</f>
        <v>#VALUE!</v>
      </c>
      <c r="E47" s="35" t="e">
        <f aca="false">IF(ISERROR(AVERAGE(Anbieter)),"")</f>
        <v>#VALUE!</v>
      </c>
      <c r="F47" s="36" t="e">
        <f aca="false">IF(ISERROR(AVERAGE(Anbieter)),"")</f>
        <v>#VALUE!</v>
      </c>
    </row>
    <row r="48" customFormat="false" ht="14.65" hidden="false" customHeight="false" outlineLevel="0" collapsed="false">
      <c r="A48" s="23" t="s">
        <v>111</v>
      </c>
      <c r="B48" s="0" t="s">
        <v>112</v>
      </c>
      <c r="C48" s="34" t="e">
        <f aca="false">IF(ISERROR(AVERAGE(Anbieter)),"")</f>
        <v>#VALUE!</v>
      </c>
      <c r="D48" s="35" t="e">
        <f aca="false">IF(ISERROR(AVERAGE(Anbieter)),"")</f>
        <v>#VALUE!</v>
      </c>
      <c r="E48" s="35" t="e">
        <f aca="false">IF(ISERROR(AVERAGE(Anbieter)),"")</f>
        <v>#VALUE!</v>
      </c>
      <c r="F48" s="36" t="e">
        <f aca="false">IF(ISERROR(AVERAGE(Anbieter)),"")</f>
        <v>#VALUE!</v>
      </c>
    </row>
    <row r="49" customFormat="false" ht="14.65" hidden="false" customHeight="false" outlineLevel="0" collapsed="false">
      <c r="A49" s="20"/>
      <c r="C49" s="22"/>
      <c r="F49" s="20"/>
    </row>
    <row r="50" customFormat="false" ht="25.35" hidden="false" customHeight="false" outlineLevel="0" collapsed="false">
      <c r="A50" s="23" t="s">
        <v>113</v>
      </c>
      <c r="B50" s="37" t="s">
        <v>114</v>
      </c>
      <c r="C50" s="24" t="s">
        <v>101</v>
      </c>
      <c r="D50" s="25" t="s">
        <v>102</v>
      </c>
      <c r="E50" s="25" t="s">
        <v>103</v>
      </c>
      <c r="F50" s="26" t="s">
        <v>104</v>
      </c>
    </row>
    <row r="51" customFormat="false" ht="14.65" hidden="false" customHeight="false" outlineLevel="0" collapsed="false">
      <c r="A51" s="23" t="s">
        <v>115</v>
      </c>
      <c r="B51" s="0" t="s">
        <v>116</v>
      </c>
      <c r="C51" s="34" t="e">
        <f aca="false">IF(ISERROR(AVERAGE(Anbieter)),"")</f>
        <v>#VALUE!</v>
      </c>
      <c r="D51" s="35" t="e">
        <f aca="false">IF(ISERROR(AVERAGE(Anbieter)),"")</f>
        <v>#VALUE!</v>
      </c>
      <c r="E51" s="35" t="e">
        <f aca="false">IF(ISERROR(AVERAGE(Anbieter)),"")</f>
        <v>#VALUE!</v>
      </c>
      <c r="F51" s="36" t="e">
        <f aca="false">IF(ISERROR(AVERAGE(Anbieter)),"")</f>
        <v>#VALUE!</v>
      </c>
    </row>
    <row r="52" customFormat="false" ht="14.65" hidden="false" customHeight="false" outlineLevel="0" collapsed="false">
      <c r="A52" s="23" t="s">
        <v>117</v>
      </c>
      <c r="B52" s="0" t="s">
        <v>118</v>
      </c>
      <c r="C52" s="34" t="e">
        <f aca="false">IF(ISERROR(AVERAGE(Anbieter)),"")</f>
        <v>#VALUE!</v>
      </c>
      <c r="D52" s="35" t="e">
        <f aca="false">IF(ISERROR(AVERAGE(Anbieter)),"")</f>
        <v>#VALUE!</v>
      </c>
      <c r="E52" s="35" t="e">
        <f aca="false">IF(ISERROR(AVERAGE(Anbieter)),"")</f>
        <v>#VALUE!</v>
      </c>
      <c r="F52" s="36" t="e">
        <f aca="false">IF(ISERROR(AVERAGE(Anbieter)),"")</f>
        <v>#VALUE!</v>
      </c>
    </row>
    <row r="53" customFormat="false" ht="14.65" hidden="false" customHeight="false" outlineLevel="0" collapsed="false">
      <c r="A53" s="23" t="s">
        <v>119</v>
      </c>
      <c r="B53" s="0" t="s">
        <v>120</v>
      </c>
      <c r="C53" s="34" t="e">
        <f aca="false">IF(ISERROR(AVERAGE(Anbieter)),"")</f>
        <v>#VALUE!</v>
      </c>
      <c r="D53" s="35" t="e">
        <f aca="false">IF(ISERROR(AVERAGE(Anbieter)),"")</f>
        <v>#VALUE!</v>
      </c>
      <c r="E53" s="35" t="e">
        <f aca="false">IF(ISERROR(AVERAGE(Anbieter)),"")</f>
        <v>#VALUE!</v>
      </c>
      <c r="F53" s="36" t="e">
        <f aca="false">IF(ISERROR(AVERAGE(Anbieter)),"")</f>
        <v>#VALUE!</v>
      </c>
    </row>
    <row r="54" customFormat="false" ht="14.65" hidden="false" customHeight="false" outlineLevel="0" collapsed="false">
      <c r="A54" s="23" t="s">
        <v>121</v>
      </c>
      <c r="B54" s="0" t="s">
        <v>122</v>
      </c>
      <c r="C54" s="34" t="e">
        <f aca="false">IF(ISERROR(AVERAGE(Anbieter)),"")</f>
        <v>#VALUE!</v>
      </c>
      <c r="D54" s="35" t="e">
        <f aca="false">IF(ISERROR(AVERAGE(Anbieter)),"")</f>
        <v>#VALUE!</v>
      </c>
      <c r="E54" s="35" t="e">
        <f aca="false">IF(ISERROR(AVERAGE(Anbieter)),"")</f>
        <v>#VALUE!</v>
      </c>
      <c r="F54" s="36" t="e">
        <f aca="false">IF(ISERROR(AVERAGE(Anbieter)),"")</f>
        <v>#VALUE!</v>
      </c>
    </row>
    <row r="55" customFormat="false" ht="14.65" hidden="false" customHeight="false" outlineLevel="0" collapsed="false">
      <c r="A55" s="23" t="s">
        <v>123</v>
      </c>
      <c r="B55" s="0" t="s">
        <v>124</v>
      </c>
      <c r="C55" s="34" t="e">
        <f aca="false">IF(ISERROR(AVERAGE(Anbieter)),"")</f>
        <v>#VALUE!</v>
      </c>
      <c r="D55" s="35" t="e">
        <f aca="false">IF(ISERROR(AVERAGE(Anbieter)),"")</f>
        <v>#VALUE!</v>
      </c>
      <c r="E55" s="35" t="e">
        <f aca="false">IF(ISERROR(AVERAGE(Anbieter)),"")</f>
        <v>#VALUE!</v>
      </c>
      <c r="F55" s="36" t="e">
        <f aca="false">IF(ISERROR(AVERAGE(Anbieter)),"")</f>
        <v>#VALUE!</v>
      </c>
    </row>
    <row r="56" customFormat="false" ht="14.65" hidden="false" customHeight="false" outlineLevel="0" collapsed="false">
      <c r="A56" s="23" t="s">
        <v>125</v>
      </c>
      <c r="B56" s="0" t="s">
        <v>126</v>
      </c>
      <c r="C56" s="34" t="e">
        <f aca="false">IF(ISERROR(AVERAGE(Anbieter)),"")</f>
        <v>#VALUE!</v>
      </c>
      <c r="D56" s="35" t="e">
        <f aca="false">IF(ISERROR(AVERAGE(Anbieter)),"")</f>
        <v>#VALUE!</v>
      </c>
      <c r="E56" s="35" t="e">
        <f aca="false">IF(ISERROR(AVERAGE(Anbieter)),"")</f>
        <v>#VALUE!</v>
      </c>
      <c r="F56" s="36" t="e">
        <f aca="false">IF(ISERROR(AVERAGE(Anbieter)),"")</f>
        <v>#VALUE!</v>
      </c>
    </row>
    <row r="57" customFormat="false" ht="14.65" hidden="false" customHeight="false" outlineLevel="0" collapsed="false">
      <c r="A57" s="23" t="s">
        <v>127</v>
      </c>
      <c r="B57" s="0" t="s">
        <v>128</v>
      </c>
      <c r="C57" s="34" t="e">
        <f aca="false">IF(ISERROR(AVERAGE(Anbieter)),"")</f>
        <v>#VALUE!</v>
      </c>
      <c r="D57" s="35" t="e">
        <f aca="false">IF(ISERROR(AVERAGE(Anbieter)),"")</f>
        <v>#VALUE!</v>
      </c>
      <c r="E57" s="35" t="e">
        <f aca="false">IF(ISERROR(AVERAGE(Anbieter)),"")</f>
        <v>#VALUE!</v>
      </c>
      <c r="F57" s="36" t="e">
        <f aca="false">IF(ISERROR(AVERAGE(Anbieter)),"")</f>
        <v>#VALUE!</v>
      </c>
    </row>
    <row r="58" customFormat="false" ht="14.65" hidden="false" customHeight="false" outlineLevel="0" collapsed="false">
      <c r="A58" s="23" t="s">
        <v>129</v>
      </c>
      <c r="B58" s="0" t="s">
        <v>130</v>
      </c>
      <c r="C58" s="34" t="e">
        <f aca="false">IF(ISERROR(AVERAGE(Anbieter)),"")</f>
        <v>#VALUE!</v>
      </c>
      <c r="D58" s="35" t="e">
        <f aca="false">IF(ISERROR(AVERAGE(Anbieter)),"")</f>
        <v>#VALUE!</v>
      </c>
      <c r="E58" s="35" t="e">
        <f aca="false">IF(ISERROR(AVERAGE(Anbieter)),"")</f>
        <v>#VALUE!</v>
      </c>
      <c r="F58" s="36" t="e">
        <f aca="false">IF(ISERROR(AVERAGE(Anbieter)),"")</f>
        <v>#VALUE!</v>
      </c>
    </row>
    <row r="59" customFormat="false" ht="14.65" hidden="false" customHeight="false" outlineLevel="0" collapsed="false">
      <c r="A59" s="23" t="s">
        <v>131</v>
      </c>
      <c r="B59" s="0" t="s">
        <v>132</v>
      </c>
      <c r="C59" s="34" t="e">
        <f aca="false">IF(ISERROR(AVERAGE(Anbieter)),"")</f>
        <v>#VALUE!</v>
      </c>
      <c r="D59" s="35" t="e">
        <f aca="false">IF(ISERROR(AVERAGE(Anbieter)),"")</f>
        <v>#VALUE!</v>
      </c>
      <c r="E59" s="35" t="e">
        <f aca="false">IF(ISERROR(AVERAGE(Anbieter)),"")</f>
        <v>#VALUE!</v>
      </c>
      <c r="F59" s="36" t="e">
        <f aca="false">IF(ISERROR(AVERAGE(Anbieter)),"")</f>
        <v>#VALUE!</v>
      </c>
    </row>
    <row r="60" customFormat="false" ht="14.65" hidden="false" customHeight="false" outlineLevel="0" collapsed="false">
      <c r="A60" s="23" t="s">
        <v>133</v>
      </c>
      <c r="B60" s="0" t="s">
        <v>132</v>
      </c>
      <c r="C60" s="34" t="e">
        <f aca="false">IF(ISERROR(AVERAGE(Anbieter)),"")</f>
        <v>#VALUE!</v>
      </c>
      <c r="D60" s="35" t="e">
        <f aca="false">IF(ISERROR(AVERAGE(Anbieter)),"")</f>
        <v>#VALUE!</v>
      </c>
      <c r="E60" s="35" t="e">
        <f aca="false">IF(ISERROR(AVERAGE(Anbieter)),"")</f>
        <v>#VALUE!</v>
      </c>
      <c r="F60" s="36" t="e">
        <f aca="false">IF(ISERROR(AVERAGE(Anbieter)),"")</f>
        <v>#VALUE!</v>
      </c>
    </row>
    <row r="61" customFormat="false" ht="14.65" hidden="false" customHeight="false" outlineLevel="0" collapsed="false">
      <c r="A61" s="23" t="s">
        <v>134</v>
      </c>
      <c r="B61" s="0" t="s">
        <v>135</v>
      </c>
      <c r="C61" s="34" t="e">
        <f aca="false">IF(ISERROR(AVERAGE(Anbieter)),"")</f>
        <v>#VALUE!</v>
      </c>
      <c r="D61" s="35" t="e">
        <f aca="false">IF(ISERROR(AVERAGE(Anbieter)),"")</f>
        <v>#VALUE!</v>
      </c>
      <c r="E61" s="35" t="e">
        <f aca="false">IF(ISERROR(AVERAGE(Anbieter)),"")</f>
        <v>#VALUE!</v>
      </c>
      <c r="F61" s="36" t="e">
        <f aca="false">IF(ISERROR(AVERAGE(Anbieter)),"")</f>
        <v>#VALUE!</v>
      </c>
    </row>
    <row r="62" customFormat="false" ht="14.65" hidden="false" customHeight="false" outlineLevel="0" collapsed="false">
      <c r="A62" s="20"/>
      <c r="C62" s="34"/>
      <c r="D62" s="35"/>
      <c r="E62" s="35"/>
      <c r="F62" s="36"/>
    </row>
    <row r="63" customFormat="false" ht="36.55" hidden="false" customHeight="false" outlineLevel="0" collapsed="false">
      <c r="A63" s="23" t="s">
        <v>136</v>
      </c>
      <c r="B63" s="21" t="s">
        <v>137</v>
      </c>
      <c r="C63" s="38" t="s">
        <v>138</v>
      </c>
      <c r="D63" s="39" t="s">
        <v>102</v>
      </c>
      <c r="E63" s="39" t="s">
        <v>103</v>
      </c>
      <c r="F63" s="40" t="s">
        <v>104</v>
      </c>
    </row>
    <row r="64" customFormat="false" ht="14.65" hidden="false" customHeight="false" outlineLevel="0" collapsed="false">
      <c r="A64" s="23" t="s">
        <v>139</v>
      </c>
      <c r="B64" s="0" t="s">
        <v>140</v>
      </c>
      <c r="C64" s="34" t="e">
        <f aca="false">IF(ISERROR(AVERAGE(Anbieter)),"")</f>
        <v>#VALUE!</v>
      </c>
      <c r="D64" s="35" t="e">
        <f aca="false">IF(ISERROR(AVERAGE(Anbieter)),"")</f>
        <v>#VALUE!</v>
      </c>
      <c r="E64" s="35" t="e">
        <f aca="false">IF(ISERROR(AVERAGE(Anbieter)),"")</f>
        <v>#VALUE!</v>
      </c>
      <c r="F64" s="36" t="e">
        <f aca="false">IF(ISERROR(AVERAGE(Anbieter)),"")</f>
        <v>#VALUE!</v>
      </c>
    </row>
    <row r="65" customFormat="false" ht="14.65" hidden="false" customHeight="false" outlineLevel="0" collapsed="false">
      <c r="A65" s="23" t="s">
        <v>141</v>
      </c>
      <c r="B65" s="0" t="s">
        <v>142</v>
      </c>
      <c r="C65" s="34" t="e">
        <f aca="false">IF(ISERROR(AVERAGE(Anbieter)),"")</f>
        <v>#VALUE!</v>
      </c>
      <c r="D65" s="35" t="e">
        <f aca="false">IF(ISERROR(AVERAGE(Anbieter)),"")</f>
        <v>#VALUE!</v>
      </c>
      <c r="E65" s="35" t="e">
        <f aca="false">IF(ISERROR(AVERAGE(Anbieter)),"")</f>
        <v>#VALUE!</v>
      </c>
      <c r="F65" s="36" t="e">
        <f aca="false">IF(ISERROR(AVERAGE(Anbieter)),"")</f>
        <v>#VALUE!</v>
      </c>
    </row>
    <row r="66" customFormat="false" ht="14.65" hidden="false" customHeight="false" outlineLevel="0" collapsed="false">
      <c r="A66" s="23" t="s">
        <v>143</v>
      </c>
      <c r="B66" s="0" t="s">
        <v>144</v>
      </c>
      <c r="C66" s="34" t="e">
        <f aca="false">IF(ISERROR(AVERAGE(Anbieter)),"")</f>
        <v>#VALUE!</v>
      </c>
      <c r="D66" s="35" t="e">
        <f aca="false">IF(ISERROR(AVERAGE(Anbieter)),"")</f>
        <v>#VALUE!</v>
      </c>
      <c r="E66" s="35" t="e">
        <f aca="false">IF(ISERROR(AVERAGE(Anbieter)),"")</f>
        <v>#VALUE!</v>
      </c>
      <c r="F66" s="36" t="e">
        <f aca="false">IF(ISERROR(AVERAGE(Anbieter)),"")</f>
        <v>#VALUE!</v>
      </c>
    </row>
    <row r="67" customFormat="false" ht="14.65" hidden="false" customHeight="false" outlineLevel="0" collapsed="false">
      <c r="A67" s="23" t="s">
        <v>145</v>
      </c>
      <c r="B67" s="0" t="s">
        <v>146</v>
      </c>
      <c r="C67" s="34" t="e">
        <f aca="false">IF(ISERROR(AVERAGE(Anbieter)),"")</f>
        <v>#VALUE!</v>
      </c>
      <c r="D67" s="35" t="e">
        <f aca="false">IF(ISERROR(AVERAGE(Anbieter)),"")</f>
        <v>#VALUE!</v>
      </c>
      <c r="E67" s="35" t="e">
        <f aca="false">IF(ISERROR(AVERAGE(Anbieter)),"")</f>
        <v>#VALUE!</v>
      </c>
      <c r="F67" s="36" t="e">
        <f aca="false">IF(ISERROR(AVERAGE(Anbieter)),"")</f>
        <v>#VALUE!</v>
      </c>
    </row>
    <row r="68" customFormat="false" ht="14.65" hidden="false" customHeight="false" outlineLevel="0" collapsed="false">
      <c r="A68" s="23" t="s">
        <v>147</v>
      </c>
      <c r="B68" s="0" t="s">
        <v>148</v>
      </c>
      <c r="C68" s="34" t="e">
        <f aca="false">IF(ISERROR(AVERAGE(Anbieter)),"")</f>
        <v>#VALUE!</v>
      </c>
      <c r="D68" s="35" t="e">
        <f aca="false">IF(ISERROR(AVERAGE(Anbieter)),"")</f>
        <v>#VALUE!</v>
      </c>
      <c r="E68" s="35" t="e">
        <f aca="false">IF(ISERROR(AVERAGE(Anbieter)),"")</f>
        <v>#VALUE!</v>
      </c>
      <c r="F68" s="36" t="e">
        <f aca="false">IF(ISERROR(AVERAGE(Anbieter)),"")</f>
        <v>#VALUE!</v>
      </c>
    </row>
    <row r="69" customFormat="false" ht="14.65" hidden="false" customHeight="false" outlineLevel="0" collapsed="false">
      <c r="A69" s="20"/>
      <c r="C69" s="22"/>
      <c r="F69" s="20"/>
    </row>
    <row r="70" customFormat="false" ht="36.55" hidden="false" customHeight="false" outlineLevel="0" collapsed="false">
      <c r="A70" s="23" t="s">
        <v>149</v>
      </c>
      <c r="B70" s="21" t="s">
        <v>150</v>
      </c>
      <c r="C70" s="24" t="s">
        <v>138</v>
      </c>
      <c r="D70" s="25" t="s">
        <v>102</v>
      </c>
      <c r="E70" s="25" t="s">
        <v>103</v>
      </c>
      <c r="F70" s="26" t="s">
        <v>104</v>
      </c>
    </row>
    <row r="71" customFormat="false" ht="14.65" hidden="false" customHeight="false" outlineLevel="0" collapsed="false">
      <c r="A71" s="23" t="s">
        <v>151</v>
      </c>
      <c r="B71" s="0" t="s">
        <v>140</v>
      </c>
      <c r="C71" s="34" t="e">
        <f aca="false">IF(ISERROR(AVERAGE(Anbieter)),"")</f>
        <v>#VALUE!</v>
      </c>
      <c r="D71" s="35" t="e">
        <f aca="false">IF(ISERROR(AVERAGE(Anbieter)),"")</f>
        <v>#VALUE!</v>
      </c>
      <c r="E71" s="35" t="e">
        <f aca="false">IF(ISERROR(AVERAGE(Anbieter)),"")</f>
        <v>#VALUE!</v>
      </c>
      <c r="F71" s="36" t="e">
        <f aca="false">IF(ISERROR(AVERAGE(Anbieter)),"")</f>
        <v>#VALUE!</v>
      </c>
    </row>
    <row r="72" customFormat="false" ht="14.65" hidden="false" customHeight="false" outlineLevel="0" collapsed="false">
      <c r="A72" s="23" t="s">
        <v>152</v>
      </c>
      <c r="B72" s="0" t="s">
        <v>142</v>
      </c>
      <c r="C72" s="34" t="e">
        <f aca="false">IF(ISERROR(AVERAGE(Anbieter)),"")</f>
        <v>#VALUE!</v>
      </c>
      <c r="D72" s="35" t="e">
        <f aca="false">IF(ISERROR(AVERAGE(Anbieter)),"")</f>
        <v>#VALUE!</v>
      </c>
      <c r="E72" s="35" t="e">
        <f aca="false">IF(ISERROR(AVERAGE(Anbieter)),"")</f>
        <v>#VALUE!</v>
      </c>
      <c r="F72" s="36" t="e">
        <f aca="false">IF(ISERROR(AVERAGE(Anbieter)),"")</f>
        <v>#VALUE!</v>
      </c>
    </row>
    <row r="73" customFormat="false" ht="14.65" hidden="false" customHeight="false" outlineLevel="0" collapsed="false">
      <c r="A73" s="23" t="s">
        <v>153</v>
      </c>
      <c r="C73" s="22"/>
      <c r="F73" s="20"/>
    </row>
    <row r="74" customFormat="false" ht="36.55" hidden="false" customHeight="false" outlineLevel="0" collapsed="false">
      <c r="A74" s="23" t="s">
        <v>154</v>
      </c>
      <c r="B74" s="21" t="s">
        <v>155</v>
      </c>
      <c r="C74" s="24" t="s">
        <v>138</v>
      </c>
      <c r="D74" s="25" t="s">
        <v>102</v>
      </c>
      <c r="E74" s="25" t="s">
        <v>103</v>
      </c>
      <c r="F74" s="26" t="s">
        <v>104</v>
      </c>
    </row>
    <row r="75" customFormat="false" ht="14.65" hidden="false" customHeight="false" outlineLevel="0" collapsed="false">
      <c r="A75" s="23" t="s">
        <v>156</v>
      </c>
      <c r="B75" s="0" t="s">
        <v>140</v>
      </c>
      <c r="C75" s="34" t="e">
        <f aca="false">IF(ISERROR(AVERAGE(Anbieter)),"")</f>
        <v>#VALUE!</v>
      </c>
      <c r="D75" s="35" t="e">
        <f aca="false">IF(ISERROR(AVERAGE(Anbieter)),"")</f>
        <v>#VALUE!</v>
      </c>
      <c r="E75" s="35" t="e">
        <f aca="false">IF(ISERROR(AVERAGE(Anbieter)),"")</f>
        <v>#VALUE!</v>
      </c>
      <c r="F75" s="36" t="e">
        <f aca="false">IF(ISERROR(AVERAGE(Anbieter)),"")</f>
        <v>#VALUE!</v>
      </c>
    </row>
    <row r="76" customFormat="false" ht="14.65" hidden="false" customHeight="false" outlineLevel="0" collapsed="false">
      <c r="A76" s="23" t="s">
        <v>157</v>
      </c>
      <c r="B76" s="0" t="s">
        <v>142</v>
      </c>
      <c r="C76" s="34" t="e">
        <f aca="false">IF(ISERROR(AVERAGE(Anbieter)),"")</f>
        <v>#VALUE!</v>
      </c>
      <c r="D76" s="35" t="e">
        <f aca="false">IF(ISERROR(AVERAGE(Anbieter)),"")</f>
        <v>#VALUE!</v>
      </c>
      <c r="E76" s="35" t="e">
        <f aca="false">IF(ISERROR(AVERAGE(Anbieter)),"")</f>
        <v>#VALUE!</v>
      </c>
      <c r="F76" s="36" t="e">
        <f aca="false">IF(ISERROR(AVERAGE(Anbieter)),"")</f>
        <v>#VALUE!</v>
      </c>
    </row>
    <row r="77" customFormat="false" ht="14.65" hidden="false" customHeight="false" outlineLevel="0" collapsed="false">
      <c r="A77" s="20"/>
      <c r="C77" s="22"/>
      <c r="F77" s="20"/>
    </row>
    <row r="78" customFormat="false" ht="14.65" hidden="false" customHeight="false" outlineLevel="0" collapsed="false">
      <c r="A78" s="20"/>
      <c r="C78" s="22"/>
      <c r="F78" s="20"/>
    </row>
    <row r="79" customFormat="false" ht="25.35" hidden="false" customHeight="false" outlineLevel="0" collapsed="false">
      <c r="A79" s="23" t="s">
        <v>158</v>
      </c>
      <c r="B79" s="21" t="s">
        <v>159</v>
      </c>
      <c r="C79" s="24" t="s">
        <v>138</v>
      </c>
      <c r="D79" s="25" t="s">
        <v>102</v>
      </c>
      <c r="E79" s="25" t="s">
        <v>103</v>
      </c>
      <c r="F79" s="26" t="s">
        <v>104</v>
      </c>
    </row>
    <row r="80" customFormat="false" ht="14.65" hidden="false" customHeight="false" outlineLevel="0" collapsed="false">
      <c r="A80" s="23" t="s">
        <v>160</v>
      </c>
      <c r="B80" s="0" t="s">
        <v>140</v>
      </c>
      <c r="C80" s="22" t="e">
        <f aca="false">IF(ISERROR(AVERAGE(Anbieter)),"")</f>
        <v>#VALUE!</v>
      </c>
      <c r="D80" s="0" t="e">
        <f aca="false">IF(ISERROR(AVERAGE(Anbieter)),"")</f>
        <v>#VALUE!</v>
      </c>
      <c r="E80" s="0" t="e">
        <f aca="false">IF(ISERROR(AVERAGE(Anbieter)),"")</f>
        <v>#VALUE!</v>
      </c>
      <c r="F80" s="20" t="e">
        <f aca="false">IF(ISERROR(AVERAGE(Anbieter)),"")</f>
        <v>#VALUE!</v>
      </c>
    </row>
    <row r="81" customFormat="false" ht="14.65" hidden="false" customHeight="false" outlineLevel="0" collapsed="false">
      <c r="A81" s="23" t="s">
        <v>161</v>
      </c>
      <c r="B81" s="0" t="s">
        <v>142</v>
      </c>
      <c r="C81" s="22" t="e">
        <f aca="false">IF(ISERROR(AVERAGE(Anbieter)),"")</f>
        <v>#VALUE!</v>
      </c>
      <c r="D81" s="0" t="e">
        <f aca="false">IF(ISERROR(AVERAGE(Anbieter)),"")</f>
        <v>#VALUE!</v>
      </c>
      <c r="E81" s="0" t="e">
        <f aca="false">IF(ISERROR(AVERAGE(Anbieter)),"")</f>
        <v>#VALUE!</v>
      </c>
      <c r="F81" s="20" t="e">
        <f aca="false">IF(ISERROR(AVERAGE(Anbieter)),"")</f>
        <v>#VALUE!</v>
      </c>
    </row>
    <row r="82" customFormat="false" ht="14.65" hidden="false" customHeight="false" outlineLevel="0" collapsed="false">
      <c r="A82" s="23" t="s">
        <v>162</v>
      </c>
      <c r="B82" s="0" t="s">
        <v>144</v>
      </c>
      <c r="C82" s="22" t="e">
        <f aca="false">IF(ISERROR(AVERAGE(Anbieter)),"")</f>
        <v>#VALUE!</v>
      </c>
      <c r="D82" s="0" t="e">
        <f aca="false">IF(ISERROR(AVERAGE(Anbieter)),"")</f>
        <v>#VALUE!</v>
      </c>
      <c r="E82" s="0" t="e">
        <f aca="false">IF(ISERROR(AVERAGE(Anbieter)),"")</f>
        <v>#VALUE!</v>
      </c>
      <c r="F82" s="20" t="e">
        <f aca="false">IF(ISERROR(AVERAGE(Anbieter)),"")</f>
        <v>#VALUE!</v>
      </c>
    </row>
    <row r="83" customFormat="false" ht="14.65" hidden="false" customHeight="false" outlineLevel="0" collapsed="false">
      <c r="A83" s="23" t="s">
        <v>163</v>
      </c>
      <c r="B83" s="0" t="s">
        <v>146</v>
      </c>
      <c r="C83" s="22" t="e">
        <f aca="false">IF(ISERROR(AVERAGE(Anbieter)),"")</f>
        <v>#VALUE!</v>
      </c>
      <c r="D83" s="0" t="e">
        <f aca="false">IF(ISERROR(AVERAGE(Anbieter)),"")</f>
        <v>#VALUE!</v>
      </c>
      <c r="E83" s="0" t="e">
        <f aca="false">IF(ISERROR(AVERAGE(Anbieter)),"")</f>
        <v>#VALUE!</v>
      </c>
      <c r="F83" s="20" t="e">
        <f aca="false">IF(ISERROR(AVERAGE(Anbieter)),"")</f>
        <v>#VALUE!</v>
      </c>
    </row>
    <row r="84" customFormat="false" ht="14.65" hidden="false" customHeight="false" outlineLevel="0" collapsed="false">
      <c r="A84" s="23" t="s">
        <v>164</v>
      </c>
      <c r="B84" s="0" t="s">
        <v>148</v>
      </c>
      <c r="C84" s="22" t="e">
        <f aca="false">IF(ISERROR(AVERAGE(Anbieter)),"")</f>
        <v>#VALUE!</v>
      </c>
      <c r="D84" s="0" t="e">
        <f aca="false">IF(ISERROR(AVERAGE(Anbieter)),"")</f>
        <v>#VALUE!</v>
      </c>
      <c r="E84" s="0" t="e">
        <f aca="false">IF(ISERROR(AVERAGE(Anbieter)),"")</f>
        <v>#VALUE!</v>
      </c>
      <c r="F84" s="20" t="e">
        <f aca="false">IF(ISERROR(AVERAGE(Anbieter)),"")</f>
        <v>#VALUE!</v>
      </c>
    </row>
    <row r="85" customFormat="false" ht="14.65" hidden="false" customHeight="false" outlineLevel="0" collapsed="false">
      <c r="A85" s="23"/>
      <c r="C85" s="22"/>
      <c r="F85" s="20"/>
    </row>
    <row r="86" customFormat="false" ht="25.35" hidden="false" customHeight="false" outlineLevel="0" collapsed="false">
      <c r="A86" s="23" t="s">
        <v>165</v>
      </c>
      <c r="B86" s="41" t="s">
        <v>166</v>
      </c>
      <c r="C86" s="24" t="s">
        <v>138</v>
      </c>
      <c r="D86" s="25" t="s">
        <v>102</v>
      </c>
      <c r="E86" s="25" t="s">
        <v>103</v>
      </c>
      <c r="F86" s="26" t="s">
        <v>104</v>
      </c>
    </row>
    <row r="87" customFormat="false" ht="14.65" hidden="false" customHeight="false" outlineLevel="0" collapsed="false">
      <c r="A87" s="20" t="s">
        <v>167</v>
      </c>
      <c r="B87" s="0" t="s">
        <v>168</v>
      </c>
      <c r="C87" s="22" t="e">
        <f aca="false">IF(ISERROR(AVERAGE(Anbieter)),"")</f>
        <v>#VALUE!</v>
      </c>
      <c r="D87" s="0" t="e">
        <f aca="false">IF(ISERROR(AVERAGE(Anbieter)),"")</f>
        <v>#VALUE!</v>
      </c>
      <c r="E87" s="0" t="e">
        <f aca="false">IF(ISERROR(AVERAGE(Anbieter)),"")</f>
        <v>#VALUE!</v>
      </c>
      <c r="F87" s="20" t="e">
        <f aca="false">IF(ISERROR(AVERAGE(Anbieter)),"")</f>
        <v>#VALUE!</v>
      </c>
    </row>
    <row r="88" customFormat="false" ht="14.65" hidden="false" customHeight="false" outlineLevel="0" collapsed="false">
      <c r="A88" s="20" t="s">
        <v>169</v>
      </c>
      <c r="B88" s="0" t="s">
        <v>170</v>
      </c>
      <c r="C88" s="22" t="e">
        <f aca="false">IF(ISERROR(AVERAGE(Anbieter)),"")</f>
        <v>#VALUE!</v>
      </c>
      <c r="D88" s="0" t="e">
        <f aca="false">IF(ISERROR(AVERAGE(Anbieter)),"")</f>
        <v>#VALUE!</v>
      </c>
      <c r="E88" s="0" t="e">
        <f aca="false">IF(ISERROR(AVERAGE(Anbieter)),"")</f>
        <v>#VALUE!</v>
      </c>
      <c r="F88" s="20" t="e">
        <f aca="false">IF(ISERROR(AVERAGE(Anbieter)),"")</f>
        <v>#VALUE!</v>
      </c>
    </row>
    <row r="89" customFormat="false" ht="14.65" hidden="false" customHeight="false" outlineLevel="0" collapsed="false">
      <c r="A89" s="20"/>
      <c r="C89" s="22"/>
      <c r="F89" s="20"/>
    </row>
    <row r="90" customFormat="false" ht="25.5" hidden="false" customHeight="true" outlineLevel="0" collapsed="false">
      <c r="A90" s="23" t="s">
        <v>171</v>
      </c>
      <c r="B90" s="21" t="s">
        <v>172</v>
      </c>
      <c r="C90" s="24" t="s">
        <v>53</v>
      </c>
      <c r="D90" s="25" t="s">
        <v>54</v>
      </c>
      <c r="E90" s="25" t="s">
        <v>55</v>
      </c>
      <c r="F90" s="26" t="s">
        <v>56</v>
      </c>
    </row>
    <row r="91" customFormat="false" ht="14.65" hidden="false" customHeight="false" outlineLevel="0" collapsed="false">
      <c r="A91" s="20" t="s">
        <v>173</v>
      </c>
      <c r="B91" s="0" t="s">
        <v>174</v>
      </c>
      <c r="C91" s="22" t="e">
        <f aca="false">IF(ISERROR(AVERAGE(Anbieter)),"")</f>
        <v>#VALUE!</v>
      </c>
      <c r="D91" s="0" t="e">
        <f aca="false">IF(ISERROR(AVERAGE(Anbieter)),"")</f>
        <v>#VALUE!</v>
      </c>
      <c r="E91" s="0" t="e">
        <f aca="false">IF(ISERROR(AVERAGE(Anbieter)),"")</f>
        <v>#VALUE!</v>
      </c>
      <c r="F91" s="20" t="e">
        <f aca="false">IF(ISERROR(AVERAGE(Anbieter)),"")</f>
        <v>#VALUE!</v>
      </c>
    </row>
    <row r="92" customFormat="false" ht="14.65" hidden="false" customHeight="false" outlineLevel="0" collapsed="false">
      <c r="A92" s="20" t="s">
        <v>175</v>
      </c>
      <c r="B92" s="0" t="s">
        <v>176</v>
      </c>
      <c r="C92" s="22" t="e">
        <f aca="false">IF(ISERROR(AVERAGE(Anbieter)),"")</f>
        <v>#VALUE!</v>
      </c>
      <c r="D92" s="0" t="e">
        <f aca="false">IF(ISERROR(AVERAGE(Anbieter)),"")</f>
        <v>#VALUE!</v>
      </c>
      <c r="E92" s="0" t="e">
        <f aca="false">IF(ISERROR(AVERAGE(Anbieter)),"")</f>
        <v>#VALUE!</v>
      </c>
      <c r="F92" s="20" t="e">
        <f aca="false">IF(ISERROR(AVERAGE(Anbieter)),"")</f>
        <v>#VALUE!</v>
      </c>
    </row>
    <row r="93" customFormat="false" ht="14.65" hidden="false" customHeight="false" outlineLevel="0" collapsed="false">
      <c r="A93" s="20" t="s">
        <v>177</v>
      </c>
      <c r="B93" s="0" t="s">
        <v>178</v>
      </c>
      <c r="C93" s="22" t="e">
        <f aca="false">IF(ISERROR(AVERAGE(Anbieter)),"")</f>
        <v>#VALUE!</v>
      </c>
      <c r="D93" s="0" t="e">
        <f aca="false">IF(ISERROR(AVERAGE(Anbieter)),"")</f>
        <v>#VALUE!</v>
      </c>
      <c r="E93" s="0" t="e">
        <f aca="false">IF(ISERROR(AVERAGE(Anbieter)),"")</f>
        <v>#VALUE!</v>
      </c>
      <c r="F93" s="20" t="e">
        <f aca="false">IF(ISERROR(AVERAGE(Anbieter)),"")</f>
        <v>#VALUE!</v>
      </c>
    </row>
    <row r="94" customFormat="false" ht="14.65" hidden="false" customHeight="false" outlineLevel="0" collapsed="false">
      <c r="A94" s="20" t="s">
        <v>179</v>
      </c>
      <c r="B94" s="0" t="s">
        <v>180</v>
      </c>
      <c r="C94" s="22" t="e">
        <f aca="false">IF(ISERROR(AVERAGE(Anbieter)),"")</f>
        <v>#VALUE!</v>
      </c>
      <c r="D94" s="0" t="e">
        <f aca="false">IF(ISERROR(AVERAGE(Anbieter)),"")</f>
        <v>#VALUE!</v>
      </c>
      <c r="E94" s="0" t="e">
        <f aca="false">IF(ISERROR(AVERAGE(Anbieter)),"")</f>
        <v>#VALUE!</v>
      </c>
      <c r="F94" s="20" t="e">
        <f aca="false">IF(ISERROR(AVERAGE(Anbieter)),"")</f>
        <v>#VALUE!</v>
      </c>
    </row>
    <row r="95" customFormat="false" ht="14.65" hidden="false" customHeight="false" outlineLevel="0" collapsed="false">
      <c r="A95" s="20" t="s">
        <v>181</v>
      </c>
      <c r="B95" s="0" t="s">
        <v>182</v>
      </c>
      <c r="C95" s="22" t="e">
        <f aca="false">IF(ISERROR(AVERAGE(Anbieter)),"")</f>
        <v>#VALUE!</v>
      </c>
      <c r="D95" s="0" t="e">
        <f aca="false">IF(ISERROR(AVERAGE(Anbieter)),"")</f>
        <v>#VALUE!</v>
      </c>
      <c r="E95" s="0" t="e">
        <f aca="false">IF(ISERROR(AVERAGE(Anbieter)),"")</f>
        <v>#VALUE!</v>
      </c>
      <c r="F95" s="20" t="e">
        <f aca="false">IF(ISERROR(AVERAGE(Anbieter)),"")</f>
        <v>#VALUE!</v>
      </c>
    </row>
    <row r="96" customFormat="false" ht="14.65" hidden="false" customHeight="false" outlineLevel="0" collapsed="false">
      <c r="A96" s="20" t="s">
        <v>183</v>
      </c>
      <c r="B96" s="0" t="s">
        <v>184</v>
      </c>
      <c r="C96" s="22" t="e">
        <f aca="false">IF(ISERROR(AVERAGE(Anbieter)),"")</f>
        <v>#VALUE!</v>
      </c>
      <c r="D96" s="0" t="e">
        <f aca="false">IF(ISERROR(AVERAGE(Anbieter)),"")</f>
        <v>#VALUE!</v>
      </c>
      <c r="E96" s="0" t="e">
        <f aca="false">IF(ISERROR(AVERAGE(Anbieter)),"")</f>
        <v>#VALUE!</v>
      </c>
      <c r="F96" s="20" t="e">
        <f aca="false">IF(ISERROR(AVERAGE(Anbieter)),"")</f>
        <v>#VALUE!</v>
      </c>
    </row>
    <row r="97" customFormat="false" ht="14.65" hidden="false" customHeight="false" outlineLevel="0" collapsed="false">
      <c r="A97" s="20"/>
      <c r="C97" s="22"/>
      <c r="F97" s="20"/>
    </row>
    <row r="98" customFormat="false" ht="25.5" hidden="false" customHeight="true" outlineLevel="0" collapsed="false">
      <c r="A98" s="23" t="s">
        <v>185</v>
      </c>
      <c r="B98" s="21" t="s">
        <v>186</v>
      </c>
      <c r="C98" s="24" t="s">
        <v>53</v>
      </c>
      <c r="D98" s="25" t="s">
        <v>54</v>
      </c>
      <c r="E98" s="25" t="s">
        <v>55</v>
      </c>
      <c r="F98" s="26" t="s">
        <v>56</v>
      </c>
    </row>
    <row r="99" customFormat="false" ht="14.65" hidden="false" customHeight="false" outlineLevel="0" collapsed="false">
      <c r="A99" s="20" t="s">
        <v>187</v>
      </c>
      <c r="B99" s="0" t="s">
        <v>174</v>
      </c>
      <c r="C99" s="22" t="e">
        <f aca="false">IF(ISERROR(AVERAGE(Anbieter)),"")</f>
        <v>#VALUE!</v>
      </c>
      <c r="D99" s="0" t="e">
        <f aca="false">IF(ISERROR(AVERAGE(Anbieter)),"")</f>
        <v>#VALUE!</v>
      </c>
      <c r="E99" s="0" t="e">
        <f aca="false">IF(ISERROR(AVERAGE(Anbieter)),"")</f>
        <v>#VALUE!</v>
      </c>
      <c r="F99" s="20" t="e">
        <f aca="false">IF(ISERROR(AVERAGE(Anbieter)),"")</f>
        <v>#VALUE!</v>
      </c>
    </row>
    <row r="100" customFormat="false" ht="14.65" hidden="false" customHeight="false" outlineLevel="0" collapsed="false">
      <c r="A100" s="20" t="s">
        <v>188</v>
      </c>
      <c r="B100" s="0" t="s">
        <v>176</v>
      </c>
      <c r="C100" s="22" t="e">
        <f aca="false">IF(ISERROR(AVERAGE(Anbieter)),"")</f>
        <v>#VALUE!</v>
      </c>
      <c r="D100" s="0" t="e">
        <f aca="false">IF(ISERROR(AVERAGE(Anbieter)),"")</f>
        <v>#VALUE!</v>
      </c>
      <c r="E100" s="0" t="e">
        <f aca="false">IF(ISERROR(AVERAGE(Anbieter)),"")</f>
        <v>#VALUE!</v>
      </c>
      <c r="F100" s="20" t="e">
        <f aca="false">IF(ISERROR(AVERAGE(Anbieter)),"")</f>
        <v>#VALUE!</v>
      </c>
    </row>
    <row r="101" customFormat="false" ht="14.65" hidden="false" customHeight="false" outlineLevel="0" collapsed="false">
      <c r="A101" s="20" t="s">
        <v>189</v>
      </c>
      <c r="B101" s="0" t="s">
        <v>178</v>
      </c>
      <c r="C101" s="22" t="e">
        <f aca="false">IF(ISERROR(AVERAGE(Anbieter)),"")</f>
        <v>#VALUE!</v>
      </c>
      <c r="D101" s="0" t="e">
        <f aca="false">IF(ISERROR(AVERAGE(Anbieter)),"")</f>
        <v>#VALUE!</v>
      </c>
      <c r="E101" s="0" t="e">
        <f aca="false">IF(ISERROR(AVERAGE(Anbieter)),"")</f>
        <v>#VALUE!</v>
      </c>
      <c r="F101" s="20" t="e">
        <f aca="false">IF(ISERROR(AVERAGE(Anbieter)),"")</f>
        <v>#VALUE!</v>
      </c>
    </row>
    <row r="102" customFormat="false" ht="14.65" hidden="false" customHeight="false" outlineLevel="0" collapsed="false">
      <c r="A102" s="20" t="s">
        <v>190</v>
      </c>
      <c r="B102" s="0" t="s">
        <v>180</v>
      </c>
      <c r="C102" s="22" t="e">
        <f aca="false">IF(ISERROR(AVERAGE(Anbieter)),"")</f>
        <v>#VALUE!</v>
      </c>
      <c r="D102" s="0" t="e">
        <f aca="false">IF(ISERROR(AVERAGE(Anbieter)),"")</f>
        <v>#VALUE!</v>
      </c>
      <c r="E102" s="0" t="e">
        <f aca="false">IF(ISERROR(AVERAGE(Anbieter)),"")</f>
        <v>#VALUE!</v>
      </c>
      <c r="F102" s="20" t="e">
        <f aca="false">IF(ISERROR(AVERAGE(Anbieter)),"")</f>
        <v>#VALUE!</v>
      </c>
    </row>
    <row r="103" customFormat="false" ht="14.65" hidden="false" customHeight="false" outlineLevel="0" collapsed="false">
      <c r="A103" s="20" t="s">
        <v>191</v>
      </c>
      <c r="B103" s="0" t="s">
        <v>182</v>
      </c>
      <c r="C103" s="22" t="e">
        <f aca="false">IF(ISERROR(AVERAGE(Anbieter)),"")</f>
        <v>#VALUE!</v>
      </c>
      <c r="D103" s="0" t="e">
        <f aca="false">IF(ISERROR(AVERAGE(Anbieter)),"")</f>
        <v>#VALUE!</v>
      </c>
      <c r="E103" s="0" t="e">
        <f aca="false">IF(ISERROR(AVERAGE(Anbieter)),"")</f>
        <v>#VALUE!</v>
      </c>
      <c r="F103" s="20" t="e">
        <f aca="false">IF(ISERROR(AVERAGE(Anbieter)),"")</f>
        <v>#VALUE!</v>
      </c>
    </row>
    <row r="104" customFormat="false" ht="14.65" hidden="false" customHeight="false" outlineLevel="0" collapsed="false">
      <c r="A104" s="20" t="s">
        <v>192</v>
      </c>
      <c r="B104" s="0" t="s">
        <v>184</v>
      </c>
      <c r="C104" s="22" t="e">
        <f aca="false">IF(ISERROR(AVERAGE(Anbieter)),"")</f>
        <v>#VALUE!</v>
      </c>
      <c r="D104" s="0" t="e">
        <f aca="false">IF(ISERROR(AVERAGE(Anbieter)),"")</f>
        <v>#VALUE!</v>
      </c>
      <c r="E104" s="0" t="e">
        <f aca="false">IF(ISERROR(AVERAGE(Anbieter)),"")</f>
        <v>#VALUE!</v>
      </c>
      <c r="F104" s="20" t="e">
        <f aca="false">IF(ISERROR(AVERAGE(Anbieter)),"")</f>
        <v>#VALUE!</v>
      </c>
    </row>
    <row r="105" customFormat="false" ht="14.65" hidden="false" customHeight="false" outlineLevel="0" collapsed="false">
      <c r="A105" s="20"/>
      <c r="C105" s="22"/>
      <c r="F105" s="20"/>
    </row>
    <row r="106" customFormat="false" ht="25.5" hidden="false" customHeight="true" outlineLevel="0" collapsed="false">
      <c r="A106" s="23" t="s">
        <v>193</v>
      </c>
      <c r="B106" s="21" t="s">
        <v>194</v>
      </c>
      <c r="C106" s="24" t="s">
        <v>53</v>
      </c>
      <c r="D106" s="25" t="s">
        <v>54</v>
      </c>
      <c r="E106" s="25" t="s">
        <v>55</v>
      </c>
      <c r="F106" s="26" t="s">
        <v>56</v>
      </c>
    </row>
    <row r="107" customFormat="false" ht="14.65" hidden="false" customHeight="false" outlineLevel="0" collapsed="false">
      <c r="A107" s="20" t="s">
        <v>195</v>
      </c>
      <c r="B107" s="0" t="s">
        <v>174</v>
      </c>
      <c r="C107" s="22" t="e">
        <f aca="false">IF(ISERROR(AVERAGE(Anbieter)),"")</f>
        <v>#VALUE!</v>
      </c>
      <c r="D107" s="0" t="e">
        <f aca="false">IF(ISERROR(AVERAGE(Anbieter)),"")</f>
        <v>#VALUE!</v>
      </c>
      <c r="E107" s="0" t="e">
        <f aca="false">IF(ISERROR(AVERAGE(Anbieter)),"")</f>
        <v>#VALUE!</v>
      </c>
      <c r="F107" s="20" t="e">
        <f aca="false">IF(ISERROR(AVERAGE(Anbieter)),"")</f>
        <v>#VALUE!</v>
      </c>
    </row>
    <row r="108" customFormat="false" ht="14.65" hidden="false" customHeight="false" outlineLevel="0" collapsed="false">
      <c r="A108" s="20" t="s">
        <v>196</v>
      </c>
      <c r="B108" s="0" t="s">
        <v>176</v>
      </c>
      <c r="C108" s="22" t="e">
        <f aca="false">IF(ISERROR(AVERAGE(Anbieter)),"")</f>
        <v>#VALUE!</v>
      </c>
      <c r="D108" s="0" t="e">
        <f aca="false">IF(ISERROR(AVERAGE(Anbieter)),"")</f>
        <v>#VALUE!</v>
      </c>
      <c r="E108" s="0" t="e">
        <f aca="false">IF(ISERROR(AVERAGE(Anbieter)),"")</f>
        <v>#VALUE!</v>
      </c>
      <c r="F108" s="20" t="e">
        <f aca="false">IF(ISERROR(AVERAGE(Anbieter)),"")</f>
        <v>#VALUE!</v>
      </c>
    </row>
    <row r="109" customFormat="false" ht="14.65" hidden="false" customHeight="false" outlineLevel="0" collapsed="false">
      <c r="A109" s="20" t="s">
        <v>197</v>
      </c>
      <c r="B109" s="0" t="s">
        <v>178</v>
      </c>
      <c r="C109" s="22" t="e">
        <f aca="false">IF(ISERROR(AVERAGE(Anbieter)),"")</f>
        <v>#VALUE!</v>
      </c>
      <c r="D109" s="0" t="e">
        <f aca="false">IF(ISERROR(AVERAGE(Anbieter)),"")</f>
        <v>#VALUE!</v>
      </c>
      <c r="E109" s="0" t="e">
        <f aca="false">IF(ISERROR(AVERAGE(Anbieter)),"")</f>
        <v>#VALUE!</v>
      </c>
      <c r="F109" s="20" t="e">
        <f aca="false">IF(ISERROR(AVERAGE(Anbieter)),"")</f>
        <v>#VALUE!</v>
      </c>
    </row>
    <row r="110" customFormat="false" ht="14.65" hidden="false" customHeight="false" outlineLevel="0" collapsed="false">
      <c r="A110" s="20" t="s">
        <v>198</v>
      </c>
      <c r="B110" s="0" t="s">
        <v>180</v>
      </c>
      <c r="C110" s="22" t="e">
        <f aca="false">IF(ISERROR(AVERAGE(Anbieter)),"")</f>
        <v>#VALUE!</v>
      </c>
      <c r="D110" s="0" t="e">
        <f aca="false">IF(ISERROR(AVERAGE(Anbieter)),"")</f>
        <v>#VALUE!</v>
      </c>
      <c r="E110" s="0" t="e">
        <f aca="false">IF(ISERROR(AVERAGE(Anbieter)),"")</f>
        <v>#VALUE!</v>
      </c>
      <c r="F110" s="20" t="e">
        <f aca="false">IF(ISERROR(AVERAGE(Anbieter)),"")</f>
        <v>#VALUE!</v>
      </c>
    </row>
    <row r="111" customFormat="false" ht="14.65" hidden="false" customHeight="false" outlineLevel="0" collapsed="false">
      <c r="A111" s="20" t="s">
        <v>199</v>
      </c>
      <c r="B111" s="0" t="s">
        <v>182</v>
      </c>
      <c r="C111" s="22" t="e">
        <f aca="false">IF(ISERROR(AVERAGE(Anbieter)),"")</f>
        <v>#VALUE!</v>
      </c>
      <c r="D111" s="0" t="e">
        <f aca="false">IF(ISERROR(AVERAGE(Anbieter)),"")</f>
        <v>#VALUE!</v>
      </c>
      <c r="E111" s="0" t="e">
        <f aca="false">IF(ISERROR(AVERAGE(Anbieter)),"")</f>
        <v>#VALUE!</v>
      </c>
      <c r="F111" s="20" t="e">
        <f aca="false">IF(ISERROR(AVERAGE(Anbieter)),"")</f>
        <v>#VALUE!</v>
      </c>
    </row>
    <row r="112" customFormat="false" ht="14.65" hidden="false" customHeight="false" outlineLevel="0" collapsed="false">
      <c r="A112" s="20" t="s">
        <v>200</v>
      </c>
      <c r="B112" s="0" t="s">
        <v>184</v>
      </c>
      <c r="C112" s="22" t="e">
        <f aca="false">IF(ISERROR(AVERAGE(Anbieter)),"")</f>
        <v>#VALUE!</v>
      </c>
      <c r="D112" s="0" t="e">
        <f aca="false">IF(ISERROR(AVERAGE(Anbieter)),"")</f>
        <v>#VALUE!</v>
      </c>
      <c r="E112" s="0" t="e">
        <f aca="false">IF(ISERROR(AVERAGE(Anbieter)),"")</f>
        <v>#VALUE!</v>
      </c>
      <c r="F112" s="20" t="e">
        <f aca="false">IF(ISERROR(AVERAGE(Anbieter)),"")</f>
        <v>#VALUE!</v>
      </c>
    </row>
    <row r="113" customFormat="false" ht="14.65" hidden="false" customHeight="false" outlineLevel="0" collapsed="false">
      <c r="A113" s="20"/>
      <c r="C113" s="22"/>
      <c r="F113" s="20"/>
    </row>
    <row r="114" customFormat="false" ht="25.35" hidden="false" customHeight="false" outlineLevel="0" collapsed="false">
      <c r="A114" s="20" t="s">
        <v>201</v>
      </c>
      <c r="B114" s="37" t="s">
        <v>202</v>
      </c>
      <c r="C114" s="24" t="s">
        <v>101</v>
      </c>
      <c r="D114" s="25" t="s">
        <v>102</v>
      </c>
      <c r="E114" s="25" t="s">
        <v>103</v>
      </c>
      <c r="F114" s="26" t="s">
        <v>104</v>
      </c>
    </row>
    <row r="115" customFormat="false" ht="14.65" hidden="false" customHeight="false" outlineLevel="0" collapsed="false">
      <c r="A115" s="20" t="s">
        <v>203</v>
      </c>
      <c r="B115" s="0" t="s">
        <v>204</v>
      </c>
      <c r="C115" s="22" t="e">
        <f aca="false">IF(ISERROR(AVERAGE(Anbieter)),"")</f>
        <v>#VALUE!</v>
      </c>
      <c r="D115" s="0" t="e">
        <f aca="false">IF(ISERROR(AVERAGE(Anbieter)),"")</f>
        <v>#VALUE!</v>
      </c>
      <c r="E115" s="0" t="e">
        <f aca="false">IF(ISERROR(AVERAGE(Anbieter)),"")</f>
        <v>#VALUE!</v>
      </c>
      <c r="F115" s="20" t="e">
        <f aca="false">IF(ISERROR(AVERAGE(Anbieter)),"")</f>
        <v>#VALUE!</v>
      </c>
    </row>
    <row r="116" customFormat="false" ht="14.65" hidden="false" customHeight="false" outlineLevel="0" collapsed="false">
      <c r="A116" s="20" t="s">
        <v>205</v>
      </c>
      <c r="B116" s="0" t="s">
        <v>206</v>
      </c>
      <c r="C116" s="22" t="e">
        <f aca="false">IF(ISERROR(AVERAGE(Anbieter)),"")</f>
        <v>#VALUE!</v>
      </c>
      <c r="D116" s="0" t="e">
        <f aca="false">IF(ISERROR(AVERAGE(Anbieter)),"")</f>
        <v>#VALUE!</v>
      </c>
      <c r="E116" s="0" t="e">
        <f aca="false">IF(ISERROR(AVERAGE(Anbieter)),"")</f>
        <v>#VALUE!</v>
      </c>
      <c r="F116" s="20" t="e">
        <f aca="false">IF(ISERROR(AVERAGE(Anbieter)),"")</f>
        <v>#VALUE!</v>
      </c>
    </row>
    <row r="117" customFormat="false" ht="14.65" hidden="false" customHeight="false" outlineLevel="0" collapsed="false">
      <c r="A117" s="20" t="s">
        <v>207</v>
      </c>
      <c r="B117" s="0" t="s">
        <v>208</v>
      </c>
      <c r="C117" s="22" t="e">
        <f aca="false">IF(ISERROR(AVERAGE(Anbieter)),"")</f>
        <v>#VALUE!</v>
      </c>
      <c r="D117" s="0" t="e">
        <f aca="false">IF(ISERROR(AVERAGE(Anbieter)),"")</f>
        <v>#VALUE!</v>
      </c>
      <c r="E117" s="0" t="e">
        <f aca="false">IF(ISERROR(AVERAGE(Anbieter)),"")</f>
        <v>#VALUE!</v>
      </c>
      <c r="F117" s="20" t="e">
        <f aca="false">IF(ISERROR(AVERAGE(Anbieter)),"")</f>
        <v>#VALUE!</v>
      </c>
    </row>
    <row r="118" customFormat="false" ht="14.65" hidden="false" customHeight="false" outlineLevel="0" collapsed="false">
      <c r="A118" s="20" t="s">
        <v>209</v>
      </c>
      <c r="B118" s="0" t="s">
        <v>210</v>
      </c>
      <c r="C118" s="22" t="e">
        <f aca="false">IF(ISERROR(AVERAGE(Anbieter)),"")</f>
        <v>#VALUE!</v>
      </c>
      <c r="D118" s="0" t="e">
        <f aca="false">IF(ISERROR(AVERAGE(Anbieter)),"")</f>
        <v>#VALUE!</v>
      </c>
      <c r="E118" s="0" t="e">
        <f aca="false">IF(ISERROR(AVERAGE(Anbieter)),"")</f>
        <v>#VALUE!</v>
      </c>
      <c r="F118" s="20" t="e">
        <f aca="false">IF(ISERROR(AVERAGE(Anbieter)),"")</f>
        <v>#VALUE!</v>
      </c>
    </row>
    <row r="119" customFormat="false" ht="14.65" hidden="false" customHeight="false" outlineLevel="0" collapsed="false">
      <c r="A119" s="20" t="s">
        <v>211</v>
      </c>
      <c r="B119" s="0" t="s">
        <v>212</v>
      </c>
      <c r="C119" s="22" t="e">
        <f aca="false">IF(ISERROR(AVERAGE(Anbieter)),"")</f>
        <v>#VALUE!</v>
      </c>
      <c r="D119" s="0" t="e">
        <f aca="false">IF(ISERROR(AVERAGE(Anbieter)),"")</f>
        <v>#VALUE!</v>
      </c>
      <c r="E119" s="0" t="e">
        <f aca="false">IF(ISERROR(AVERAGE(Anbieter)),"")</f>
        <v>#VALUE!</v>
      </c>
      <c r="F119" s="20" t="e">
        <f aca="false">IF(ISERROR(AVERAGE(Anbieter)),"")</f>
        <v>#VALUE!</v>
      </c>
    </row>
    <row r="120" customFormat="false" ht="14.65" hidden="false" customHeight="false" outlineLevel="0" collapsed="false">
      <c r="A120" s="20"/>
      <c r="C120" s="22"/>
      <c r="F120" s="20"/>
    </row>
    <row r="121" customFormat="false" ht="37.5" hidden="false" customHeight="true" outlineLevel="0" collapsed="false">
      <c r="A121" s="23" t="s">
        <v>213</v>
      </c>
      <c r="B121" s="21" t="s">
        <v>214</v>
      </c>
      <c r="C121" s="24" t="s">
        <v>53</v>
      </c>
      <c r="D121" s="25" t="s">
        <v>54</v>
      </c>
      <c r="E121" s="25" t="s">
        <v>55</v>
      </c>
      <c r="F121" s="26" t="s">
        <v>56</v>
      </c>
    </row>
    <row r="122" customFormat="false" ht="14.65" hidden="false" customHeight="false" outlineLevel="0" collapsed="false">
      <c r="A122" s="23" t="s">
        <v>215</v>
      </c>
      <c r="B122" s="0" t="s">
        <v>216</v>
      </c>
      <c r="C122" s="22" t="e">
        <f aca="false">IF(ISERROR(AVERAGE(Anbieter)),"")</f>
        <v>#VALUE!</v>
      </c>
      <c r="D122" s="0" t="e">
        <f aca="false">IF(ISERROR(AVERAGE(Anbieter)),"")</f>
        <v>#VALUE!</v>
      </c>
      <c r="E122" s="0" t="e">
        <f aca="false">IF(ISERROR(AVERAGE(Anbieter)),"")</f>
        <v>#VALUE!</v>
      </c>
      <c r="F122" s="20" t="e">
        <f aca="false">IF(ISERROR(AVERAGE(Anbieter)),"")</f>
        <v>#VALUE!</v>
      </c>
    </row>
    <row r="123" customFormat="false" ht="14.65" hidden="false" customHeight="false" outlineLevel="0" collapsed="false">
      <c r="A123" s="23" t="s">
        <v>217</v>
      </c>
      <c r="B123" s="0" t="s">
        <v>218</v>
      </c>
      <c r="C123" s="22" t="e">
        <f aca="false">IF(ISERROR(AVERAGE(Anbieter)),"")</f>
        <v>#VALUE!</v>
      </c>
      <c r="D123" s="0" t="e">
        <f aca="false">IF(ISERROR(AVERAGE(Anbieter)),"")</f>
        <v>#VALUE!</v>
      </c>
      <c r="E123" s="0" t="e">
        <f aca="false">IF(ISERROR(AVERAGE(Anbieter)),"")</f>
        <v>#VALUE!</v>
      </c>
      <c r="F123" s="20" t="e">
        <f aca="false">IF(ISERROR(AVERAGE(Anbieter)),"")</f>
        <v>#VALUE!</v>
      </c>
    </row>
    <row r="124" customFormat="false" ht="14.65" hidden="false" customHeight="false" outlineLevel="0" collapsed="false">
      <c r="A124" s="20"/>
      <c r="C124" s="22"/>
      <c r="F124" s="20"/>
    </row>
    <row r="125" customFormat="false" ht="37.5" hidden="false" customHeight="true" outlineLevel="0" collapsed="false">
      <c r="A125" s="23" t="s">
        <v>219</v>
      </c>
      <c r="B125" s="21" t="s">
        <v>220</v>
      </c>
      <c r="C125" s="24" t="s">
        <v>53</v>
      </c>
      <c r="D125" s="25" t="s">
        <v>54</v>
      </c>
      <c r="E125" s="25" t="s">
        <v>55</v>
      </c>
      <c r="F125" s="26" t="s">
        <v>56</v>
      </c>
    </row>
    <row r="126" customFormat="false" ht="14.65" hidden="false" customHeight="false" outlineLevel="0" collapsed="false">
      <c r="A126" s="23" t="s">
        <v>221</v>
      </c>
      <c r="B126" s="0" t="s">
        <v>216</v>
      </c>
      <c r="C126" s="22" t="e">
        <f aca="false">IF(ISERROR(AVERAGE(Anbieter)),"")</f>
        <v>#VALUE!</v>
      </c>
      <c r="D126" s="0" t="e">
        <f aca="false">IF(ISERROR(AVERAGE(Anbieter)),"")</f>
        <v>#VALUE!</v>
      </c>
      <c r="E126" s="0" t="e">
        <f aca="false">IF(ISERROR(AVERAGE(Anbieter)),"")</f>
        <v>#VALUE!</v>
      </c>
      <c r="F126" s="20" t="e">
        <f aca="false">IF(ISERROR(AVERAGE(Anbieter)),"")</f>
        <v>#VALUE!</v>
      </c>
    </row>
    <row r="127" customFormat="false" ht="14.65" hidden="false" customHeight="false" outlineLevel="0" collapsed="false">
      <c r="A127" s="23" t="s">
        <v>222</v>
      </c>
      <c r="B127" s="0" t="s">
        <v>218</v>
      </c>
      <c r="C127" s="22" t="e">
        <f aca="false">IF(ISERROR(AVERAGE(Anbieter)),"")</f>
        <v>#VALUE!</v>
      </c>
      <c r="D127" s="0" t="e">
        <f aca="false">IF(ISERROR(AVERAGE(Anbieter)),"")</f>
        <v>#VALUE!</v>
      </c>
      <c r="E127" s="0" t="e">
        <f aca="false">IF(ISERROR(AVERAGE(Anbieter)),"")</f>
        <v>#VALUE!</v>
      </c>
      <c r="F127" s="20" t="e">
        <f aca="false">IF(ISERROR(AVERAGE(Anbieter)),"")</f>
        <v>#VALUE!</v>
      </c>
    </row>
    <row r="128" customFormat="false" ht="14.65" hidden="false" customHeight="false" outlineLevel="0" collapsed="false">
      <c r="A128" s="20"/>
      <c r="C128" s="22"/>
      <c r="F128" s="20"/>
    </row>
    <row r="129" customFormat="false" ht="37.5" hidden="false" customHeight="true" outlineLevel="0" collapsed="false">
      <c r="A129" s="23" t="s">
        <v>223</v>
      </c>
      <c r="B129" s="21" t="s">
        <v>224</v>
      </c>
      <c r="C129" s="24" t="s">
        <v>53</v>
      </c>
      <c r="D129" s="25" t="s">
        <v>54</v>
      </c>
      <c r="E129" s="25" t="s">
        <v>55</v>
      </c>
      <c r="F129" s="26" t="s">
        <v>56</v>
      </c>
    </row>
    <row r="130" customFormat="false" ht="14.65" hidden="false" customHeight="false" outlineLevel="0" collapsed="false">
      <c r="A130" s="23" t="s">
        <v>225</v>
      </c>
      <c r="B130" s="0" t="s">
        <v>216</v>
      </c>
      <c r="C130" s="22" t="e">
        <f aca="false">IF(ISERROR(AVERAGE(Anbieter)),"")</f>
        <v>#VALUE!</v>
      </c>
      <c r="D130" s="0" t="e">
        <f aca="false">IF(ISERROR(AVERAGE(Anbieter)),"")</f>
        <v>#VALUE!</v>
      </c>
      <c r="E130" s="0" t="e">
        <f aca="false">IF(ISERROR(AVERAGE(Anbieter)),"")</f>
        <v>#VALUE!</v>
      </c>
      <c r="F130" s="20" t="e">
        <f aca="false">IF(ISERROR(AVERAGE(Anbieter)),"")</f>
        <v>#VALUE!</v>
      </c>
    </row>
    <row r="131" customFormat="false" ht="14.65" hidden="false" customHeight="false" outlineLevel="0" collapsed="false">
      <c r="A131" s="23" t="s">
        <v>226</v>
      </c>
      <c r="B131" s="0" t="s">
        <v>218</v>
      </c>
      <c r="C131" s="22" t="e">
        <f aca="false">IF(ISERROR(AVERAGE(Anbieter)),"")</f>
        <v>#VALUE!</v>
      </c>
      <c r="D131" s="0" t="e">
        <f aca="false">IF(ISERROR(AVERAGE(Anbieter)),"")</f>
        <v>#VALUE!</v>
      </c>
      <c r="E131" s="0" t="e">
        <f aca="false">IF(ISERROR(AVERAGE(Anbieter)),"")</f>
        <v>#VALUE!</v>
      </c>
      <c r="F131" s="20" t="e">
        <f aca="false">IF(ISERROR(AVERAGE(Anbieter)),"")</f>
        <v>#VALUE!</v>
      </c>
    </row>
    <row r="132" customFormat="false" ht="14.65" hidden="false" customHeight="false" outlineLevel="0" collapsed="false">
      <c r="A132" s="20"/>
      <c r="C132" s="22"/>
      <c r="F132" s="20"/>
    </row>
    <row r="133" customFormat="false" ht="36.55" hidden="false" customHeight="false" outlineLevel="0" collapsed="false">
      <c r="A133" s="20" t="s">
        <v>227</v>
      </c>
      <c r="B133" s="21" t="s">
        <v>228</v>
      </c>
      <c r="C133" s="24" t="s">
        <v>101</v>
      </c>
      <c r="D133" s="25" t="s">
        <v>102</v>
      </c>
      <c r="E133" s="25" t="s">
        <v>103</v>
      </c>
      <c r="F133" s="26" t="s">
        <v>104</v>
      </c>
    </row>
    <row r="134" customFormat="false" ht="14.65" hidden="false" customHeight="false" outlineLevel="0" collapsed="false">
      <c r="A134" s="20" t="s">
        <v>229</v>
      </c>
      <c r="B134" s="0" t="s">
        <v>230</v>
      </c>
      <c r="C134" s="22" t="e">
        <f aca="false">IF(ISERROR(AVERAGE(Anbieter)),"")</f>
        <v>#VALUE!</v>
      </c>
      <c r="D134" s="0" t="e">
        <f aca="false">IF(ISERROR(AVERAGE(Anbieter)),"")</f>
        <v>#VALUE!</v>
      </c>
      <c r="E134" s="0" t="e">
        <f aca="false">IF(ISERROR(AVERAGE(Anbieter)),"")</f>
        <v>#VALUE!</v>
      </c>
      <c r="F134" s="20" t="e">
        <f aca="false">IF(ISERROR(AVERAGE(Anbieter)),"")</f>
        <v>#VALUE!</v>
      </c>
    </row>
    <row r="135" customFormat="false" ht="14.65" hidden="false" customHeight="false" outlineLevel="0" collapsed="false">
      <c r="A135" s="20" t="s">
        <v>231</v>
      </c>
      <c r="B135" s="0" t="s">
        <v>232</v>
      </c>
      <c r="C135" s="22" t="e">
        <f aca="false">IF(ISERROR(AVERAGE(Anbieter)),"")</f>
        <v>#VALUE!</v>
      </c>
      <c r="D135" s="0" t="e">
        <f aca="false">IF(ISERROR(AVERAGE(Anbieter)),"")</f>
        <v>#VALUE!</v>
      </c>
      <c r="E135" s="0" t="e">
        <f aca="false">IF(ISERROR(AVERAGE(Anbieter)),"")</f>
        <v>#VALUE!</v>
      </c>
      <c r="F135" s="20" t="e">
        <f aca="false">IF(ISERROR(AVERAGE(Anbieter)),"")</f>
        <v>#VALUE!</v>
      </c>
    </row>
    <row r="136" customFormat="false" ht="14.65" hidden="false" customHeight="false" outlineLevel="0" collapsed="false">
      <c r="A136" s="20" t="s">
        <v>233</v>
      </c>
      <c r="B136" s="0" t="s">
        <v>234</v>
      </c>
      <c r="C136" s="22" t="e">
        <f aca="false">IF(ISERROR(AVERAGE(Anbieter)),"")</f>
        <v>#VALUE!</v>
      </c>
      <c r="D136" s="0" t="e">
        <f aca="false">IF(ISERROR(AVERAGE(Anbieter)),"")</f>
        <v>#VALUE!</v>
      </c>
      <c r="E136" s="0" t="e">
        <f aca="false">IF(ISERROR(AVERAGE(Anbieter)),"")</f>
        <v>#VALUE!</v>
      </c>
      <c r="F136" s="20" t="e">
        <f aca="false">IF(ISERROR(AVERAGE(Anbieter)),"")</f>
        <v>#VALUE!</v>
      </c>
    </row>
    <row r="137" customFormat="false" ht="14.65" hidden="false" customHeight="false" outlineLevel="0" collapsed="false">
      <c r="A137" s="20" t="s">
        <v>235</v>
      </c>
      <c r="B137" s="0" t="s">
        <v>236</v>
      </c>
      <c r="C137" s="22" t="e">
        <f aca="false">IF(ISERROR(AVERAGE(Anbieter)),"")</f>
        <v>#VALUE!</v>
      </c>
      <c r="D137" s="0" t="e">
        <f aca="false">IF(ISERROR(AVERAGE(Anbieter)),"")</f>
        <v>#VALUE!</v>
      </c>
      <c r="E137" s="0" t="e">
        <f aca="false">IF(ISERROR(AVERAGE(Anbieter)),"")</f>
        <v>#VALUE!</v>
      </c>
      <c r="F137" s="20" t="e">
        <f aca="false">IF(ISERROR(AVERAGE(Anbieter)),"")</f>
        <v>#VALUE!</v>
      </c>
    </row>
    <row r="138" customFormat="false" ht="14.65" hidden="false" customHeight="false" outlineLevel="0" collapsed="false">
      <c r="A138" s="20"/>
      <c r="C138" s="22"/>
      <c r="F138" s="20"/>
    </row>
    <row r="139" customFormat="false" ht="25.35" hidden="false" customHeight="false" outlineLevel="0" collapsed="false">
      <c r="A139" s="20" t="s">
        <v>237</v>
      </c>
      <c r="B139" s="21" t="s">
        <v>238</v>
      </c>
      <c r="C139" s="24" t="s">
        <v>101</v>
      </c>
      <c r="D139" s="25" t="s">
        <v>102</v>
      </c>
      <c r="E139" s="25" t="s">
        <v>103</v>
      </c>
      <c r="F139" s="26" t="s">
        <v>104</v>
      </c>
    </row>
    <row r="140" customFormat="false" ht="14.65" hidden="false" customHeight="false" outlineLevel="0" collapsed="false">
      <c r="A140" s="20" t="s">
        <v>239</v>
      </c>
      <c r="B140" s="0" t="s">
        <v>240</v>
      </c>
      <c r="C140" s="22" t="e">
        <f aca="false">IF(ISERROR(AVERAGE(Anbieter)),"")</f>
        <v>#VALUE!</v>
      </c>
      <c r="D140" s="0" t="e">
        <f aca="false">IF(ISERROR(AVERAGE(Anbieter)),"")</f>
        <v>#VALUE!</v>
      </c>
      <c r="E140" s="0" t="e">
        <f aca="false">IF(ISERROR(AVERAGE(Anbieter)),"")</f>
        <v>#VALUE!</v>
      </c>
      <c r="F140" s="20" t="e">
        <f aca="false">IF(ISERROR(AVERAGE(Anbieter)),"")</f>
        <v>#VALUE!</v>
      </c>
    </row>
    <row r="141" customFormat="false" ht="14.65" hidden="false" customHeight="false" outlineLevel="0" collapsed="false">
      <c r="A141" s="20" t="s">
        <v>241</v>
      </c>
      <c r="B141" s="0" t="s">
        <v>242</v>
      </c>
      <c r="C141" s="22" t="e">
        <f aca="false">IF(ISERROR(AVERAGE(Anbieter)),"")</f>
        <v>#VALUE!</v>
      </c>
      <c r="D141" s="0" t="e">
        <f aca="false">IF(ISERROR(AVERAGE(Anbieter)),"")</f>
        <v>#VALUE!</v>
      </c>
      <c r="E141" s="0" t="e">
        <f aca="false">IF(ISERROR(AVERAGE(Anbieter)),"")</f>
        <v>#VALUE!</v>
      </c>
      <c r="F141" s="20" t="e">
        <f aca="false">IF(ISERROR(AVERAGE(Anbieter)),"")</f>
        <v>#VALUE!</v>
      </c>
    </row>
    <row r="142" customFormat="false" ht="14.65" hidden="false" customHeight="false" outlineLevel="0" collapsed="false">
      <c r="A142" s="20"/>
      <c r="C142" s="22"/>
      <c r="F142" s="20"/>
    </row>
    <row r="143" customFormat="false" ht="36.55" hidden="false" customHeight="false" outlineLevel="0" collapsed="false">
      <c r="A143" s="20" t="s">
        <v>243</v>
      </c>
      <c r="B143" s="21" t="s">
        <v>244</v>
      </c>
      <c r="C143" s="24" t="s">
        <v>101</v>
      </c>
      <c r="D143" s="25" t="s">
        <v>102</v>
      </c>
      <c r="E143" s="25" t="s">
        <v>103</v>
      </c>
      <c r="F143" s="26" t="s">
        <v>104</v>
      </c>
    </row>
    <row r="144" customFormat="false" ht="14.65" hidden="false" customHeight="false" outlineLevel="0" collapsed="false">
      <c r="A144" s="20" t="s">
        <v>245</v>
      </c>
      <c r="B144" s="0" t="s">
        <v>240</v>
      </c>
      <c r="C144" s="22" t="e">
        <f aca="false">IF(ISERROR(AVERAGE(Anbieter)),"")</f>
        <v>#VALUE!</v>
      </c>
      <c r="D144" s="0" t="e">
        <f aca="false">IF(ISERROR(AVERAGE(Anbieter)),"")</f>
        <v>#VALUE!</v>
      </c>
      <c r="E144" s="0" t="e">
        <f aca="false">IF(ISERROR(AVERAGE(Anbieter)),"")</f>
        <v>#VALUE!</v>
      </c>
      <c r="F144" s="20" t="e">
        <f aca="false">IF(ISERROR(AVERAGE(Anbieter)),"")</f>
        <v>#VALUE!</v>
      </c>
    </row>
    <row r="145" customFormat="false" ht="14.65" hidden="false" customHeight="false" outlineLevel="0" collapsed="false">
      <c r="A145" s="20" t="s">
        <v>246</v>
      </c>
      <c r="B145" s="0" t="s">
        <v>242</v>
      </c>
      <c r="C145" s="22" t="e">
        <f aca="false">IF(ISERROR(AVERAGE(Anbieter)),"")</f>
        <v>#VALUE!</v>
      </c>
      <c r="D145" s="0" t="e">
        <f aca="false">IF(ISERROR(AVERAGE(Anbieter)),"")</f>
        <v>#VALUE!</v>
      </c>
      <c r="E145" s="0" t="e">
        <f aca="false">IF(ISERROR(AVERAGE(Anbieter)),"")</f>
        <v>#VALUE!</v>
      </c>
      <c r="F145" s="20" t="e">
        <f aca="false">IF(ISERROR(AVERAGE(Anbieter)),"")</f>
        <v>#VALUE!</v>
      </c>
    </row>
    <row r="146" customFormat="false" ht="14.65" hidden="false" customHeight="false" outlineLevel="0" collapsed="false">
      <c r="A146" s="20"/>
      <c r="C146" s="22"/>
      <c r="F146" s="20"/>
    </row>
    <row r="147" customFormat="false" ht="25.5" hidden="false" customHeight="true" outlineLevel="0" collapsed="false">
      <c r="A147" s="23" t="s">
        <v>247</v>
      </c>
      <c r="B147" s="21" t="s">
        <v>248</v>
      </c>
      <c r="C147" s="24" t="s">
        <v>53</v>
      </c>
      <c r="D147" s="25" t="s">
        <v>54</v>
      </c>
      <c r="E147" s="25" t="s">
        <v>55</v>
      </c>
      <c r="F147" s="26" t="s">
        <v>56</v>
      </c>
    </row>
    <row r="148" customFormat="false" ht="14.65" hidden="false" customHeight="false" outlineLevel="0" collapsed="false">
      <c r="A148" s="20" t="s">
        <v>249</v>
      </c>
      <c r="B148" s="0" t="s">
        <v>250</v>
      </c>
      <c r="C148" s="22" t="e">
        <f aca="false">IF(ISERROR(AVERAGE(Anbieter)),"")</f>
        <v>#VALUE!</v>
      </c>
      <c r="D148" s="0" t="e">
        <f aca="false">IF(ISERROR(AVERAGE(Anbieter)),"")</f>
        <v>#VALUE!</v>
      </c>
      <c r="E148" s="0" t="e">
        <f aca="false">IF(ISERROR(AVERAGE(Anbieter)),"")</f>
        <v>#VALUE!</v>
      </c>
      <c r="F148" s="20" t="e">
        <f aca="false">IF(ISERROR(AVERAGE(Anbieter)),"")</f>
        <v>#VALUE!</v>
      </c>
    </row>
    <row r="149" customFormat="false" ht="14.65" hidden="false" customHeight="false" outlineLevel="0" collapsed="false">
      <c r="A149" s="20" t="s">
        <v>251</v>
      </c>
      <c r="B149" s="0" t="s">
        <v>252</v>
      </c>
      <c r="C149" s="22" t="e">
        <f aca="false">IF(ISERROR(AVERAGE(Anbieter)),"")</f>
        <v>#VALUE!</v>
      </c>
      <c r="D149" s="0" t="e">
        <f aca="false">IF(ISERROR(AVERAGE(Anbieter)),"")</f>
        <v>#VALUE!</v>
      </c>
      <c r="E149" s="0" t="e">
        <f aca="false">IF(ISERROR(AVERAGE(Anbieter)),"")</f>
        <v>#VALUE!</v>
      </c>
      <c r="F149" s="20" t="e">
        <f aca="false">IF(ISERROR(AVERAGE(Anbieter)),"")</f>
        <v>#VALUE!</v>
      </c>
    </row>
    <row r="150" customFormat="false" ht="14.65" hidden="false" customHeight="false" outlineLevel="0" collapsed="false">
      <c r="A150" s="20" t="s">
        <v>253</v>
      </c>
      <c r="B150" s="0" t="s">
        <v>254</v>
      </c>
      <c r="C150" s="22" t="e">
        <f aca="false">IF(ISERROR(AVERAGE(Anbieter)),"")</f>
        <v>#VALUE!</v>
      </c>
      <c r="D150" s="0" t="e">
        <f aca="false">IF(ISERROR(AVERAGE(Anbieter)),"")</f>
        <v>#VALUE!</v>
      </c>
      <c r="E150" s="0" t="e">
        <f aca="false">IF(ISERROR(AVERAGE(Anbieter)),"")</f>
        <v>#VALUE!</v>
      </c>
      <c r="F150" s="20" t="e">
        <f aca="false">IF(ISERROR(AVERAGE(Anbieter)),"")</f>
        <v>#VALUE!</v>
      </c>
    </row>
    <row r="151" customFormat="false" ht="14.65" hidden="false" customHeight="false" outlineLevel="0" collapsed="false">
      <c r="A151" s="20" t="s">
        <v>255</v>
      </c>
      <c r="B151" s="0" t="s">
        <v>256</v>
      </c>
      <c r="C151" s="22" t="e">
        <f aca="false">IF(ISERROR(AVERAGE(Anbieter)),"")</f>
        <v>#VALUE!</v>
      </c>
      <c r="D151" s="0" t="e">
        <f aca="false">IF(ISERROR(AVERAGE(Anbieter)),"")</f>
        <v>#VALUE!</v>
      </c>
      <c r="E151" s="0" t="e">
        <f aca="false">IF(ISERROR(AVERAGE(Anbieter)),"")</f>
        <v>#VALUE!</v>
      </c>
      <c r="F151" s="20" t="e">
        <f aca="false">IF(ISERROR(AVERAGE(Anbieter)),"")</f>
        <v>#VALUE!</v>
      </c>
    </row>
    <row r="152" customFormat="false" ht="14.65" hidden="false" customHeight="false" outlineLevel="0" collapsed="false">
      <c r="A152" s="20" t="s">
        <v>257</v>
      </c>
      <c r="B152" s="0" t="s">
        <v>258</v>
      </c>
      <c r="C152" s="22" t="e">
        <f aca="false">IF(ISERROR(AVERAGE(Anbieter)),"")</f>
        <v>#VALUE!</v>
      </c>
      <c r="D152" s="0" t="e">
        <f aca="false">IF(ISERROR(AVERAGE(Anbieter)),"")</f>
        <v>#VALUE!</v>
      </c>
      <c r="E152" s="0" t="e">
        <f aca="false">IF(ISERROR(AVERAGE(Anbieter)),"")</f>
        <v>#VALUE!</v>
      </c>
      <c r="F152" s="20" t="e">
        <f aca="false">IF(ISERROR(AVERAGE(Anbieter)),"")</f>
        <v>#VALUE!</v>
      </c>
    </row>
    <row r="153" customFormat="false" ht="14.65" hidden="false" customHeight="false" outlineLevel="0" collapsed="false">
      <c r="A153" s="20" t="s">
        <v>259</v>
      </c>
      <c r="B153" s="0" t="s">
        <v>260</v>
      </c>
      <c r="C153" s="22" t="e">
        <f aca="false">IF(ISERROR(AVERAGE(Anbieter)),"")</f>
        <v>#VALUE!</v>
      </c>
      <c r="D153" s="0" t="e">
        <f aca="false">IF(ISERROR(AVERAGE(Anbieter)),"")</f>
        <v>#VALUE!</v>
      </c>
      <c r="E153" s="0" t="e">
        <f aca="false">IF(ISERROR(AVERAGE(Anbieter)),"")</f>
        <v>#VALUE!</v>
      </c>
      <c r="F153" s="20" t="e">
        <f aca="false">IF(ISERROR(AVERAGE(Anbieter)),"")</f>
        <v>#VALUE!</v>
      </c>
    </row>
    <row r="154" customFormat="false" ht="14.65" hidden="false" customHeight="false" outlineLevel="0" collapsed="false">
      <c r="A154" s="20" t="s">
        <v>261</v>
      </c>
      <c r="B154" s="0" t="s">
        <v>262</v>
      </c>
      <c r="C154" s="22" t="e">
        <f aca="false">IF(ISERROR(AVERAGE(Anbieter)),"")</f>
        <v>#VALUE!</v>
      </c>
      <c r="D154" s="0" t="e">
        <f aca="false">IF(ISERROR(AVERAGE(Anbieter)),"")</f>
        <v>#VALUE!</v>
      </c>
      <c r="E154" s="0" t="e">
        <f aca="false">IF(ISERROR(AVERAGE(Anbieter)),"")</f>
        <v>#VALUE!</v>
      </c>
      <c r="F154" s="20" t="e">
        <f aca="false">IF(ISERROR(AVERAGE(Anbieter)),"")</f>
        <v>#VALUE!</v>
      </c>
    </row>
    <row r="155" customFormat="false" ht="14.65" hidden="false" customHeight="false" outlineLevel="0" collapsed="false">
      <c r="A155" s="20" t="s">
        <v>263</v>
      </c>
      <c r="B155" s="0" t="s">
        <v>264</v>
      </c>
      <c r="C155" s="22" t="e">
        <f aca="false">IF(ISERROR(AVERAGE(Anbieter)),"")</f>
        <v>#VALUE!</v>
      </c>
      <c r="D155" s="0" t="e">
        <f aca="false">IF(ISERROR(AVERAGE(Anbieter)),"")</f>
        <v>#VALUE!</v>
      </c>
      <c r="E155" s="0" t="e">
        <f aca="false">IF(ISERROR(AVERAGE(Anbieter)),"")</f>
        <v>#VALUE!</v>
      </c>
      <c r="F155" s="20" t="e">
        <f aca="false">IF(ISERROR(AVERAGE(Anbieter)),"")</f>
        <v>#VALUE!</v>
      </c>
    </row>
    <row r="156" customFormat="false" ht="14.65" hidden="false" customHeight="false" outlineLevel="0" collapsed="false">
      <c r="A156" s="20" t="s">
        <v>265</v>
      </c>
      <c r="B156" s="0" t="s">
        <v>266</v>
      </c>
      <c r="C156" s="22" t="e">
        <f aca="false">IF(ISERROR(AVERAGE(Anbieter)),"")</f>
        <v>#VALUE!</v>
      </c>
      <c r="D156" s="0" t="e">
        <f aca="false">IF(ISERROR(AVERAGE(Anbieter)),"")</f>
        <v>#VALUE!</v>
      </c>
      <c r="E156" s="0" t="e">
        <f aca="false">IF(ISERROR(AVERAGE(Anbieter)),"")</f>
        <v>#VALUE!</v>
      </c>
      <c r="F156" s="20" t="e">
        <f aca="false">IF(ISERROR(AVERAGE(Anbieter)),"")</f>
        <v>#VALUE!</v>
      </c>
    </row>
    <row r="157" customFormat="false" ht="14.65" hidden="false" customHeight="false" outlineLevel="0" collapsed="false">
      <c r="A157" s="20"/>
      <c r="C157" s="22"/>
      <c r="F157" s="20"/>
    </row>
    <row r="158" customFormat="false" ht="25.5" hidden="false" customHeight="true" outlineLevel="0" collapsed="false">
      <c r="A158" s="23" t="s">
        <v>267</v>
      </c>
      <c r="B158" s="21" t="s">
        <v>268</v>
      </c>
      <c r="C158" s="24" t="s">
        <v>53</v>
      </c>
      <c r="D158" s="25" t="s">
        <v>54</v>
      </c>
      <c r="E158" s="25" t="s">
        <v>55</v>
      </c>
      <c r="F158" s="26" t="s">
        <v>56</v>
      </c>
    </row>
    <row r="159" customFormat="false" ht="14.65" hidden="false" customHeight="false" outlineLevel="0" collapsed="false">
      <c r="A159" s="20" t="s">
        <v>269</v>
      </c>
      <c r="B159" s="0" t="s">
        <v>270</v>
      </c>
      <c r="C159" s="22" t="e">
        <f aca="false">IF(ISERROR(AVERAGE(Anbieter)),"")</f>
        <v>#VALUE!</v>
      </c>
      <c r="D159" s="0" t="e">
        <f aca="false">IF(ISERROR(AVERAGE(Anbieter)),"")</f>
        <v>#VALUE!</v>
      </c>
      <c r="E159" s="0" t="e">
        <f aca="false">IF(ISERROR(AVERAGE(Anbieter)),"")</f>
        <v>#VALUE!</v>
      </c>
      <c r="F159" s="20" t="e">
        <f aca="false">IF(ISERROR(AVERAGE(Anbieter)),"")</f>
        <v>#VALUE!</v>
      </c>
    </row>
    <row r="160" customFormat="false" ht="14.65" hidden="false" customHeight="false" outlineLevel="0" collapsed="false">
      <c r="A160" s="20" t="s">
        <v>271</v>
      </c>
      <c r="B160" s="0" t="s">
        <v>272</v>
      </c>
      <c r="C160" s="22" t="e">
        <f aca="false">IF(ISERROR(AVERAGE(Anbieter)),"")</f>
        <v>#VALUE!</v>
      </c>
      <c r="D160" s="0" t="e">
        <f aca="false">IF(ISERROR(AVERAGE(Anbieter)),"")</f>
        <v>#VALUE!</v>
      </c>
      <c r="E160" s="0" t="e">
        <f aca="false">IF(ISERROR(AVERAGE(Anbieter)),"")</f>
        <v>#VALUE!</v>
      </c>
      <c r="F160" s="20" t="e">
        <f aca="false">IF(ISERROR(AVERAGE(Anbieter)),"")</f>
        <v>#VALUE!</v>
      </c>
    </row>
    <row r="161" customFormat="false" ht="14.65" hidden="false" customHeight="false" outlineLevel="0" collapsed="false">
      <c r="A161" s="20"/>
      <c r="C161" s="22"/>
      <c r="F161" s="20"/>
    </row>
    <row r="162" customFormat="false" ht="25.5" hidden="false" customHeight="true" outlineLevel="0" collapsed="false">
      <c r="A162" s="23" t="s">
        <v>273</v>
      </c>
      <c r="B162" s="21" t="s">
        <v>274</v>
      </c>
      <c r="C162" s="24" t="s">
        <v>53</v>
      </c>
      <c r="D162" s="25" t="s">
        <v>54</v>
      </c>
      <c r="E162" s="25" t="s">
        <v>55</v>
      </c>
      <c r="F162" s="26" t="s">
        <v>56</v>
      </c>
    </row>
    <row r="163" customFormat="false" ht="14.65" hidden="false" customHeight="false" outlineLevel="0" collapsed="false">
      <c r="A163" s="20" t="s">
        <v>275</v>
      </c>
      <c r="B163" s="0" t="s">
        <v>270</v>
      </c>
      <c r="C163" s="22" t="e">
        <f aca="false">IF(ISERROR(AVERAGE(Anbieter)),"")</f>
        <v>#VALUE!</v>
      </c>
      <c r="D163" s="0" t="e">
        <f aca="false">IF(ISERROR(AVERAGE(Anbieter)),"")</f>
        <v>#VALUE!</v>
      </c>
      <c r="E163" s="0" t="e">
        <f aca="false">IF(ISERROR(AVERAGE(Anbieter)),"")</f>
        <v>#VALUE!</v>
      </c>
      <c r="F163" s="20" t="e">
        <f aca="false">IF(ISERROR(AVERAGE(Anbieter)),"")</f>
        <v>#VALUE!</v>
      </c>
    </row>
    <row r="164" customFormat="false" ht="14.65" hidden="false" customHeight="false" outlineLevel="0" collapsed="false">
      <c r="A164" s="20" t="s">
        <v>276</v>
      </c>
      <c r="B164" s="0" t="s">
        <v>272</v>
      </c>
      <c r="C164" s="22" t="e">
        <f aca="false">IF(ISERROR(AVERAGE(Anbieter)),"")</f>
        <v>#VALUE!</v>
      </c>
      <c r="D164" s="0" t="e">
        <f aca="false">IF(ISERROR(AVERAGE(Anbieter)),"")</f>
        <v>#VALUE!</v>
      </c>
      <c r="E164" s="0" t="e">
        <f aca="false">IF(ISERROR(AVERAGE(Anbieter)),"")</f>
        <v>#VALUE!</v>
      </c>
      <c r="F164" s="20" t="e">
        <f aca="false">IF(ISERROR(AVERAGE(Anbieter)),"")</f>
        <v>#VALUE!</v>
      </c>
    </row>
    <row r="165" customFormat="false" ht="14.65" hidden="false" customHeight="false" outlineLevel="0" collapsed="false">
      <c r="A165" s="20"/>
      <c r="C165" s="22"/>
      <c r="F165" s="20"/>
    </row>
    <row r="166" customFormat="false" ht="25.5" hidden="false" customHeight="true" outlineLevel="0" collapsed="false">
      <c r="A166" s="23" t="s">
        <v>277</v>
      </c>
      <c r="B166" s="21" t="s">
        <v>278</v>
      </c>
      <c r="C166" s="24" t="s">
        <v>53</v>
      </c>
      <c r="D166" s="25" t="s">
        <v>54</v>
      </c>
      <c r="E166" s="25" t="s">
        <v>55</v>
      </c>
      <c r="F166" s="26" t="s">
        <v>56</v>
      </c>
    </row>
    <row r="167" customFormat="false" ht="14.65" hidden="false" customHeight="false" outlineLevel="0" collapsed="false">
      <c r="A167" s="20" t="s">
        <v>279</v>
      </c>
      <c r="B167" s="0" t="s">
        <v>270</v>
      </c>
      <c r="C167" s="22" t="e">
        <f aca="false">IF(ISERROR(AVERAGE(Anbieter)),"")</f>
        <v>#VALUE!</v>
      </c>
      <c r="D167" s="0" t="e">
        <f aca="false">IF(ISERROR(AVERAGE(Anbieter)),"")</f>
        <v>#VALUE!</v>
      </c>
      <c r="E167" s="0" t="e">
        <f aca="false">IF(ISERROR(AVERAGE(Anbieter)),"")</f>
        <v>#VALUE!</v>
      </c>
      <c r="F167" s="20" t="e">
        <f aca="false">IF(ISERROR(AVERAGE(Anbieter)),"")</f>
        <v>#VALUE!</v>
      </c>
    </row>
    <row r="168" customFormat="false" ht="14.65" hidden="false" customHeight="false" outlineLevel="0" collapsed="false">
      <c r="A168" s="20" t="s">
        <v>280</v>
      </c>
      <c r="B168" s="0" t="s">
        <v>272</v>
      </c>
      <c r="C168" s="22" t="e">
        <f aca="false">IF(ISERROR(AVERAGE(Anbieter)),"")</f>
        <v>#VALUE!</v>
      </c>
      <c r="D168" s="0" t="e">
        <f aca="false">IF(ISERROR(AVERAGE(Anbieter)),"")</f>
        <v>#VALUE!</v>
      </c>
      <c r="E168" s="0" t="e">
        <f aca="false">IF(ISERROR(AVERAGE(Anbieter)),"")</f>
        <v>#VALUE!</v>
      </c>
      <c r="F168" s="20" t="e">
        <f aca="false">IF(ISERROR(AVERAGE(Anbieter)),"")</f>
        <v>#VALUE!</v>
      </c>
    </row>
    <row r="169" customFormat="false" ht="14.65" hidden="false" customHeight="false" outlineLevel="0" collapsed="false">
      <c r="A169" s="20"/>
      <c r="C169" s="22"/>
      <c r="F169" s="20"/>
    </row>
    <row r="170" customFormat="false" ht="25.35" hidden="false" customHeight="false" outlineLevel="0" collapsed="false">
      <c r="A170" s="20" t="s">
        <v>281</v>
      </c>
      <c r="B170" s="21" t="s">
        <v>282</v>
      </c>
      <c r="C170" s="24" t="s">
        <v>101</v>
      </c>
      <c r="D170" s="25" t="s">
        <v>102</v>
      </c>
      <c r="E170" s="25" t="s">
        <v>103</v>
      </c>
      <c r="F170" s="26" t="s">
        <v>104</v>
      </c>
    </row>
    <row r="171" customFormat="false" ht="14.65" hidden="false" customHeight="false" outlineLevel="0" collapsed="false">
      <c r="A171" s="20" t="s">
        <v>283</v>
      </c>
      <c r="B171" s="0" t="s">
        <v>284</v>
      </c>
      <c r="C171" s="22" t="e">
        <f aca="false">IF(ISERROR(AVERAGE(Anbieter)),"")</f>
        <v>#VALUE!</v>
      </c>
      <c r="D171" s="0" t="e">
        <f aca="false">IF(ISERROR(AVERAGE(Anbieter)),"")</f>
        <v>#VALUE!</v>
      </c>
      <c r="E171" s="0" t="e">
        <f aca="false">IF(ISERROR(AVERAGE(Anbieter)),"")</f>
        <v>#VALUE!</v>
      </c>
      <c r="F171" s="20" t="e">
        <f aca="false">IF(ISERROR(AVERAGE(Anbieter)),"")</f>
        <v>#VALUE!</v>
      </c>
    </row>
    <row r="172" customFormat="false" ht="14.65" hidden="false" customHeight="false" outlineLevel="0" collapsed="false">
      <c r="A172" s="20" t="s">
        <v>285</v>
      </c>
      <c r="B172" s="0" t="s">
        <v>286</v>
      </c>
      <c r="C172" s="22" t="e">
        <f aca="false">IF(ISERROR(AVERAGE(Anbieter)),"")</f>
        <v>#VALUE!</v>
      </c>
      <c r="D172" s="0" t="e">
        <f aca="false">IF(ISERROR(AVERAGE(Anbieter)),"")</f>
        <v>#VALUE!</v>
      </c>
      <c r="E172" s="0" t="e">
        <f aca="false">IF(ISERROR(AVERAGE(Anbieter)),"")</f>
        <v>#VALUE!</v>
      </c>
      <c r="F172" s="20" t="e">
        <f aca="false">IF(ISERROR(AVERAGE(Anbieter)),"")</f>
        <v>#VALUE!</v>
      </c>
    </row>
    <row r="173" customFormat="false" ht="14.65" hidden="false" customHeight="false" outlineLevel="0" collapsed="false">
      <c r="A173" s="20" t="s">
        <v>287</v>
      </c>
      <c r="B173" s="0" t="s">
        <v>288</v>
      </c>
      <c r="C173" s="22" t="e">
        <f aca="false">IF(ISERROR(AVERAGE(Anbieter)),"")</f>
        <v>#VALUE!</v>
      </c>
      <c r="D173" s="0" t="e">
        <f aca="false">IF(ISERROR(AVERAGE(Anbieter)),"")</f>
        <v>#VALUE!</v>
      </c>
      <c r="E173" s="0" t="e">
        <f aca="false">IF(ISERROR(AVERAGE(Anbieter)),"")</f>
        <v>#VALUE!</v>
      </c>
      <c r="F173" s="20" t="e">
        <f aca="false">IF(ISERROR(AVERAGE(Anbieter)),"")</f>
        <v>#VALUE!</v>
      </c>
    </row>
    <row r="174" customFormat="false" ht="14.65" hidden="false" customHeight="false" outlineLevel="0" collapsed="false">
      <c r="A174" s="20" t="s">
        <v>289</v>
      </c>
      <c r="B174" s="0" t="s">
        <v>290</v>
      </c>
      <c r="C174" s="22" t="e">
        <f aca="false">IF(ISERROR(AVERAGE(Anbieter)),"")</f>
        <v>#VALUE!</v>
      </c>
      <c r="D174" s="0" t="e">
        <f aca="false">IF(ISERROR(AVERAGE(Anbieter)),"")</f>
        <v>#VALUE!</v>
      </c>
      <c r="E174" s="0" t="e">
        <f aca="false">IF(ISERROR(AVERAGE(Anbieter)),"")</f>
        <v>#VALUE!</v>
      </c>
      <c r="F174" s="20" t="e">
        <f aca="false">IF(ISERROR(AVERAGE(Anbieter)),"")</f>
        <v>#VALUE!</v>
      </c>
    </row>
    <row r="175" customFormat="false" ht="14.65" hidden="false" customHeight="false" outlineLevel="0" collapsed="false">
      <c r="A175" s="20" t="s">
        <v>291</v>
      </c>
      <c r="B175" s="0" t="s">
        <v>292</v>
      </c>
      <c r="C175" s="22" t="e">
        <f aca="false">IF(ISERROR(AVERAGE(Anbieter)),"")</f>
        <v>#VALUE!</v>
      </c>
      <c r="D175" s="0" t="e">
        <f aca="false">IF(ISERROR(AVERAGE(Anbieter)),"")</f>
        <v>#VALUE!</v>
      </c>
      <c r="E175" s="0" t="e">
        <f aca="false">IF(ISERROR(AVERAGE(Anbieter)),"")</f>
        <v>#VALUE!</v>
      </c>
      <c r="F175" s="20" t="e">
        <f aca="false">IF(ISERROR(AVERAGE(Anbieter)),"")</f>
        <v>#VALUE!</v>
      </c>
    </row>
    <row r="176" customFormat="false" ht="14.65" hidden="false" customHeight="false" outlineLevel="0" collapsed="false">
      <c r="A176" s="20" t="s">
        <v>293</v>
      </c>
      <c r="B176" s="0" t="s">
        <v>294</v>
      </c>
      <c r="C176" s="22" t="e">
        <f aca="false">IF(ISERROR(AVERAGE(Anbieter)),"")</f>
        <v>#VALUE!</v>
      </c>
      <c r="D176" s="0" t="e">
        <f aca="false">IF(ISERROR(AVERAGE(Anbieter)),"")</f>
        <v>#VALUE!</v>
      </c>
      <c r="E176" s="0" t="e">
        <f aca="false">IF(ISERROR(AVERAGE(Anbieter)),"")</f>
        <v>#VALUE!</v>
      </c>
      <c r="F176" s="20" t="e">
        <f aca="false">IF(ISERROR(AVERAGE(Anbieter)),"")</f>
        <v>#VALUE!</v>
      </c>
    </row>
    <row r="177" customFormat="false" ht="14.65" hidden="false" customHeight="false" outlineLevel="0" collapsed="false">
      <c r="A177" s="20" t="s">
        <v>295</v>
      </c>
      <c r="B177" s="0" t="s">
        <v>296</v>
      </c>
      <c r="C177" s="22" t="e">
        <f aca="false">IF(ISERROR(AVERAGE(Anbieter)),"")</f>
        <v>#VALUE!</v>
      </c>
      <c r="D177" s="0" t="e">
        <f aca="false">IF(ISERROR(AVERAGE(Anbieter)),"")</f>
        <v>#VALUE!</v>
      </c>
      <c r="E177" s="0" t="e">
        <f aca="false">IF(ISERROR(AVERAGE(Anbieter)),"")</f>
        <v>#VALUE!</v>
      </c>
      <c r="F177" s="20" t="e">
        <f aca="false">IF(ISERROR(AVERAGE(Anbieter)),"")</f>
        <v>#VALUE!</v>
      </c>
    </row>
    <row r="178" customFormat="false" ht="14.65" hidden="false" customHeight="false" outlineLevel="0" collapsed="false">
      <c r="A178" s="20" t="s">
        <v>297</v>
      </c>
      <c r="B178" s="0" t="s">
        <v>298</v>
      </c>
      <c r="C178" s="22" t="e">
        <f aca="false">IF(ISERROR(AVERAGE(Anbieter)),"")</f>
        <v>#VALUE!</v>
      </c>
      <c r="D178" s="0" t="e">
        <f aca="false">IF(ISERROR(AVERAGE(Anbieter)),"")</f>
        <v>#VALUE!</v>
      </c>
      <c r="E178" s="0" t="e">
        <f aca="false">IF(ISERROR(AVERAGE(Anbieter)),"")</f>
        <v>#VALUE!</v>
      </c>
      <c r="F178" s="20" t="e">
        <f aca="false">IF(ISERROR(AVERAGE(Anbieter)),"")</f>
        <v>#VALUE!</v>
      </c>
    </row>
    <row r="179" customFormat="false" ht="14.65" hidden="false" customHeight="false" outlineLevel="0" collapsed="false">
      <c r="A179" s="20"/>
      <c r="C179" s="22"/>
      <c r="F179" s="20"/>
    </row>
    <row r="180" customFormat="false" ht="36.55" hidden="false" customHeight="false" outlineLevel="0" collapsed="false">
      <c r="A180" s="20" t="s">
        <v>299</v>
      </c>
      <c r="B180" s="21" t="s">
        <v>300</v>
      </c>
      <c r="C180" s="24" t="s">
        <v>101</v>
      </c>
      <c r="D180" s="25" t="s">
        <v>102</v>
      </c>
      <c r="E180" s="25" t="s">
        <v>103</v>
      </c>
      <c r="F180" s="26" t="s">
        <v>104</v>
      </c>
    </row>
    <row r="181" customFormat="false" ht="14.65" hidden="false" customHeight="false" outlineLevel="0" collapsed="false">
      <c r="A181" s="20" t="s">
        <v>301</v>
      </c>
      <c r="B181" s="0" t="s">
        <v>302</v>
      </c>
      <c r="C181" s="22" t="e">
        <f aca="false">IF(ISERROR(AVERAGE(Anbieter)),"")</f>
        <v>#VALUE!</v>
      </c>
      <c r="D181" s="0" t="e">
        <f aca="false">IF(ISERROR(AVERAGE(Anbieter)),"")</f>
        <v>#VALUE!</v>
      </c>
      <c r="E181" s="0" t="e">
        <f aca="false">IF(ISERROR(AVERAGE(Anbieter)),"")</f>
        <v>#VALUE!</v>
      </c>
      <c r="F181" s="20" t="e">
        <f aca="false">IF(ISERROR(AVERAGE(Anbieter)),"")</f>
        <v>#VALUE!</v>
      </c>
    </row>
    <row r="182" customFormat="false" ht="14.65" hidden="false" customHeight="false" outlineLevel="0" collapsed="false">
      <c r="A182" s="20" t="s">
        <v>303</v>
      </c>
      <c r="B182" s="0" t="s">
        <v>304</v>
      </c>
      <c r="C182" s="22" t="e">
        <f aca="false">IF(ISERROR(AVERAGE(Anbieter)),"")</f>
        <v>#VALUE!</v>
      </c>
      <c r="D182" s="0" t="e">
        <f aca="false">IF(ISERROR(AVERAGE(Anbieter)),"")</f>
        <v>#VALUE!</v>
      </c>
      <c r="E182" s="0" t="e">
        <f aca="false">IF(ISERROR(AVERAGE(Anbieter)),"")</f>
        <v>#VALUE!</v>
      </c>
      <c r="F182" s="20" t="e">
        <f aca="false">IF(ISERROR(AVERAGE(Anbieter)),"")</f>
        <v>#VALUE!</v>
      </c>
    </row>
    <row r="183" customFormat="false" ht="14.65" hidden="false" customHeight="false" outlineLevel="0" collapsed="false">
      <c r="A183" s="20" t="s">
        <v>305</v>
      </c>
      <c r="B183" s="0" t="s">
        <v>306</v>
      </c>
      <c r="C183" s="22" t="e">
        <f aca="false">IF(ISERROR(AVERAGE(Anbieter)),"")</f>
        <v>#VALUE!</v>
      </c>
      <c r="D183" s="0" t="e">
        <f aca="false">IF(ISERROR(AVERAGE(Anbieter)),"")</f>
        <v>#VALUE!</v>
      </c>
      <c r="E183" s="0" t="e">
        <f aca="false">IF(ISERROR(AVERAGE(Anbieter)),"")</f>
        <v>#VALUE!</v>
      </c>
      <c r="F183" s="20" t="e">
        <f aca="false">IF(ISERROR(AVERAGE(Anbieter)),"")</f>
        <v>#VALUE!</v>
      </c>
    </row>
    <row r="184" customFormat="false" ht="14.65" hidden="false" customHeight="false" outlineLevel="0" collapsed="false">
      <c r="A184" s="20" t="s">
        <v>307</v>
      </c>
      <c r="B184" s="0" t="s">
        <v>290</v>
      </c>
      <c r="C184" s="22" t="e">
        <f aca="false">IF(ISERROR(AVERAGE(Anbieter)),"")</f>
        <v>#VALUE!</v>
      </c>
      <c r="D184" s="0" t="e">
        <f aca="false">IF(ISERROR(AVERAGE(Anbieter)),"")</f>
        <v>#VALUE!</v>
      </c>
      <c r="E184" s="0" t="e">
        <f aca="false">IF(ISERROR(AVERAGE(Anbieter)),"")</f>
        <v>#VALUE!</v>
      </c>
      <c r="F184" s="20" t="e">
        <f aca="false">IF(ISERROR(AVERAGE(Anbieter)),"")</f>
        <v>#VALUE!</v>
      </c>
    </row>
    <row r="185" customFormat="false" ht="14.65" hidden="false" customHeight="false" outlineLevel="0" collapsed="false">
      <c r="A185" s="20" t="s">
        <v>308</v>
      </c>
      <c r="B185" s="0" t="s">
        <v>292</v>
      </c>
      <c r="C185" s="22" t="e">
        <f aca="false">IF(ISERROR(AVERAGE(Anbieter)),"")</f>
        <v>#VALUE!</v>
      </c>
      <c r="D185" s="0" t="e">
        <f aca="false">IF(ISERROR(AVERAGE(Anbieter)),"")</f>
        <v>#VALUE!</v>
      </c>
      <c r="E185" s="0" t="e">
        <f aca="false">IF(ISERROR(AVERAGE(Anbieter)),"")</f>
        <v>#VALUE!</v>
      </c>
      <c r="F185" s="20" t="e">
        <f aca="false">IF(ISERROR(AVERAGE(Anbieter)),"")</f>
        <v>#VALUE!</v>
      </c>
    </row>
    <row r="186" customFormat="false" ht="14.65" hidden="false" customHeight="false" outlineLevel="0" collapsed="false">
      <c r="A186" s="20" t="s">
        <v>309</v>
      </c>
      <c r="B186" s="0" t="s">
        <v>296</v>
      </c>
      <c r="C186" s="22" t="e">
        <f aca="false">IF(ISERROR(AVERAGE(Anbieter)),"")</f>
        <v>#VALUE!</v>
      </c>
      <c r="D186" s="0" t="e">
        <f aca="false">IF(ISERROR(AVERAGE(Anbieter)),"")</f>
        <v>#VALUE!</v>
      </c>
      <c r="E186" s="0" t="e">
        <f aca="false">IF(ISERROR(AVERAGE(Anbieter)),"")</f>
        <v>#VALUE!</v>
      </c>
      <c r="F186" s="20" t="e">
        <f aca="false">IF(ISERROR(AVERAGE(Anbieter)),"")</f>
        <v>#VALUE!</v>
      </c>
    </row>
    <row r="187" customFormat="false" ht="14.65" hidden="false" customHeight="false" outlineLevel="0" collapsed="false">
      <c r="A187" s="20" t="s">
        <v>310</v>
      </c>
      <c r="B187" s="0" t="s">
        <v>311</v>
      </c>
      <c r="C187" s="22" t="e">
        <f aca="false">IF(ISERROR(AVERAGE(Anbieter)),"")</f>
        <v>#VALUE!</v>
      </c>
      <c r="D187" s="0" t="e">
        <f aca="false">IF(ISERROR(AVERAGE(Anbieter)),"")</f>
        <v>#VALUE!</v>
      </c>
      <c r="E187" s="0" t="e">
        <f aca="false">IF(ISERROR(AVERAGE(Anbieter)),"")</f>
        <v>#VALUE!</v>
      </c>
      <c r="F187" s="20" t="e">
        <f aca="false">IF(ISERROR(AVERAGE(Anbieter)),"")</f>
        <v>#VALUE!</v>
      </c>
    </row>
    <row r="188" customFormat="false" ht="14.65" hidden="false" customHeight="false" outlineLevel="0" collapsed="false">
      <c r="A188" s="20" t="s">
        <v>312</v>
      </c>
      <c r="B188" s="0" t="s">
        <v>298</v>
      </c>
      <c r="C188" s="22" t="e">
        <f aca="false">IF(ISERROR(AVERAGE(Anbieter)),"")</f>
        <v>#VALUE!</v>
      </c>
      <c r="D188" s="0" t="e">
        <f aca="false">IF(ISERROR(AVERAGE(Anbieter)),"")</f>
        <v>#VALUE!</v>
      </c>
      <c r="E188" s="0" t="e">
        <f aca="false">IF(ISERROR(AVERAGE(Anbieter)),"")</f>
        <v>#VALUE!</v>
      </c>
      <c r="F188" s="20" t="e">
        <f aca="false">IF(ISERROR(AVERAGE(Anbieter)),"")</f>
        <v>#VALUE!</v>
      </c>
    </row>
    <row r="189" customFormat="false" ht="14.65" hidden="false" customHeight="false" outlineLevel="0" collapsed="false">
      <c r="A189" s="20"/>
      <c r="C189" s="22"/>
      <c r="F189" s="20"/>
    </row>
    <row r="190" customFormat="false" ht="25.35" hidden="false" customHeight="false" outlineLevel="0" collapsed="false">
      <c r="A190" s="20" t="s">
        <v>313</v>
      </c>
      <c r="B190" s="37" t="s">
        <v>314</v>
      </c>
      <c r="C190" s="24" t="s">
        <v>101</v>
      </c>
      <c r="D190" s="25" t="s">
        <v>102</v>
      </c>
      <c r="E190" s="25" t="s">
        <v>103</v>
      </c>
      <c r="F190" s="26" t="s">
        <v>104</v>
      </c>
    </row>
    <row r="191" customFormat="false" ht="14.65" hidden="false" customHeight="false" outlineLevel="0" collapsed="false">
      <c r="A191" s="20" t="s">
        <v>315</v>
      </c>
      <c r="B191" s="0" t="s">
        <v>316</v>
      </c>
      <c r="C191" s="22" t="e">
        <f aca="false">IF(ISERROR(AVERAGE(Anbieter)),"")</f>
        <v>#VALUE!</v>
      </c>
      <c r="D191" s="0" t="e">
        <f aca="false">IF(ISERROR(AVERAGE(Anbieter)),"")</f>
        <v>#VALUE!</v>
      </c>
      <c r="E191" s="0" t="e">
        <f aca="false">IF(ISERROR(AVERAGE(Anbieter)),"")</f>
        <v>#VALUE!</v>
      </c>
      <c r="F191" s="20" t="e">
        <f aca="false">IF(ISERROR(AVERAGE(Anbieter)),"")</f>
        <v>#VALUE!</v>
      </c>
    </row>
    <row r="192" customFormat="false" ht="14.65" hidden="false" customHeight="false" outlineLevel="0" collapsed="false">
      <c r="A192" s="20" t="s">
        <v>317</v>
      </c>
      <c r="B192" s="0" t="s">
        <v>318</v>
      </c>
      <c r="C192" s="22" t="e">
        <f aca="false">IF(ISERROR(AVERAGE(Anbieter)),"")</f>
        <v>#VALUE!</v>
      </c>
      <c r="D192" s="0" t="e">
        <f aca="false">IF(ISERROR(AVERAGE(Anbieter)),"")</f>
        <v>#VALUE!</v>
      </c>
      <c r="E192" s="0" t="e">
        <f aca="false">IF(ISERROR(AVERAGE(Anbieter)),"")</f>
        <v>#VALUE!</v>
      </c>
      <c r="F192" s="20" t="e">
        <f aca="false">IF(ISERROR(AVERAGE(Anbieter)),"")</f>
        <v>#VALUE!</v>
      </c>
    </row>
    <row r="193" customFormat="false" ht="14.65" hidden="false" customHeight="false" outlineLevel="0" collapsed="false">
      <c r="A193" s="20" t="s">
        <v>319</v>
      </c>
      <c r="B193" s="0" t="s">
        <v>320</v>
      </c>
      <c r="C193" s="22" t="e">
        <f aca="false">IF(ISERROR(AVERAGE(Anbieter)),"")</f>
        <v>#VALUE!</v>
      </c>
      <c r="D193" s="0" t="e">
        <f aca="false">IF(ISERROR(AVERAGE(Anbieter)),"")</f>
        <v>#VALUE!</v>
      </c>
      <c r="E193" s="0" t="e">
        <f aca="false">IF(ISERROR(AVERAGE(Anbieter)),"")</f>
        <v>#VALUE!</v>
      </c>
      <c r="F193" s="20" t="e">
        <f aca="false">IF(ISERROR(AVERAGE(Anbieter)),"")</f>
        <v>#VALUE!</v>
      </c>
    </row>
    <row r="194" customFormat="false" ht="14.65" hidden="false" customHeight="false" outlineLevel="0" collapsed="false">
      <c r="A194" s="20" t="s">
        <v>321</v>
      </c>
      <c r="B194" s="0" t="s">
        <v>322</v>
      </c>
      <c r="C194" s="22" t="e">
        <f aca="false">IF(ISERROR(AVERAGE(Anbieter)),"")</f>
        <v>#VALUE!</v>
      </c>
      <c r="D194" s="0" t="e">
        <f aca="false">IF(ISERROR(AVERAGE(Anbieter)),"")</f>
        <v>#VALUE!</v>
      </c>
      <c r="E194" s="0" t="e">
        <f aca="false">IF(ISERROR(AVERAGE(Anbieter)),"")</f>
        <v>#VALUE!</v>
      </c>
      <c r="F194" s="20" t="e">
        <f aca="false">IF(ISERROR(AVERAGE(Anbieter)),"")</f>
        <v>#VALUE!</v>
      </c>
    </row>
    <row r="195" customFormat="false" ht="14.65" hidden="false" customHeight="false" outlineLevel="0" collapsed="false">
      <c r="A195" s="20" t="s">
        <v>323</v>
      </c>
      <c r="B195" s="0" t="s">
        <v>324</v>
      </c>
      <c r="C195" s="22" t="e">
        <f aca="false">IF(ISERROR(AVERAGE(Anbieter)),"")</f>
        <v>#VALUE!</v>
      </c>
      <c r="D195" s="0" t="e">
        <f aca="false">IF(ISERROR(AVERAGE(Anbieter)),"")</f>
        <v>#VALUE!</v>
      </c>
      <c r="E195" s="0" t="e">
        <f aca="false">IF(ISERROR(AVERAGE(Anbieter)),"")</f>
        <v>#VALUE!</v>
      </c>
      <c r="F195" s="20" t="e">
        <f aca="false">IF(ISERROR(AVERAGE(Anbieter)),"")</f>
        <v>#VALUE!</v>
      </c>
    </row>
    <row r="196" customFormat="false" ht="14.65" hidden="false" customHeight="false" outlineLevel="0" collapsed="false">
      <c r="A196" s="20" t="s">
        <v>325</v>
      </c>
      <c r="B196" s="0" t="s">
        <v>326</v>
      </c>
      <c r="C196" s="22" t="e">
        <f aca="false">IF(ISERROR(AVERAGE(Anbieter)),"")</f>
        <v>#VALUE!</v>
      </c>
      <c r="D196" s="0" t="e">
        <f aca="false">IF(ISERROR(AVERAGE(Anbieter)),"")</f>
        <v>#VALUE!</v>
      </c>
      <c r="E196" s="0" t="e">
        <f aca="false">IF(ISERROR(AVERAGE(Anbieter)),"")</f>
        <v>#VALUE!</v>
      </c>
      <c r="F196" s="20" t="e">
        <f aca="false">IF(ISERROR(AVERAGE(Anbieter)),"")</f>
        <v>#VALUE!</v>
      </c>
    </row>
    <row r="197" customFormat="false" ht="14.65" hidden="false" customHeight="false" outlineLevel="0" collapsed="false">
      <c r="A197" s="20"/>
      <c r="C197" s="22"/>
      <c r="F197" s="20"/>
    </row>
    <row r="198" customFormat="false" ht="25.35" hidden="false" customHeight="false" outlineLevel="0" collapsed="false">
      <c r="A198" s="23" t="s">
        <v>327</v>
      </c>
      <c r="B198" s="21" t="s">
        <v>328</v>
      </c>
      <c r="C198" s="24" t="s">
        <v>138</v>
      </c>
      <c r="D198" s="25" t="s">
        <v>102</v>
      </c>
      <c r="E198" s="25" t="s">
        <v>103</v>
      </c>
      <c r="F198" s="26" t="s">
        <v>104</v>
      </c>
    </row>
    <row r="199" customFormat="false" ht="14.65" hidden="false" customHeight="false" outlineLevel="0" collapsed="false">
      <c r="A199" s="20" t="s">
        <v>329</v>
      </c>
      <c r="B199" s="0" t="s">
        <v>330</v>
      </c>
      <c r="C199" s="22" t="e">
        <f aca="false">IF(ISERROR(AVERAGE(Anbieter)),"")</f>
        <v>#VALUE!</v>
      </c>
      <c r="D199" s="0" t="e">
        <f aca="false">IF(ISERROR(AVERAGE(Anbieter)),"")</f>
        <v>#VALUE!</v>
      </c>
      <c r="E199" s="0" t="e">
        <f aca="false">IF(ISERROR(AVERAGE(Anbieter)),"")</f>
        <v>#VALUE!</v>
      </c>
      <c r="F199" s="20" t="e">
        <f aca="false">IF(ISERROR(AVERAGE(Anbieter)),"")</f>
        <v>#VALUE!</v>
      </c>
    </row>
    <row r="200" customFormat="false" ht="14.65" hidden="false" customHeight="false" outlineLevel="0" collapsed="false">
      <c r="A200" s="20" t="s">
        <v>331</v>
      </c>
      <c r="B200" s="0" t="s">
        <v>332</v>
      </c>
      <c r="C200" s="22" t="e">
        <f aca="false">IF(ISERROR(AVERAGE(Anbieter)),"")</f>
        <v>#VALUE!</v>
      </c>
      <c r="D200" s="0" t="e">
        <f aca="false">IF(ISERROR(AVERAGE(Anbieter)),"")</f>
        <v>#VALUE!</v>
      </c>
      <c r="E200" s="0" t="e">
        <f aca="false">IF(ISERROR(AVERAGE(Anbieter)),"")</f>
        <v>#VALUE!</v>
      </c>
      <c r="F200" s="20" t="e">
        <f aca="false">IF(ISERROR(AVERAGE(Anbieter)),"")</f>
        <v>#VALUE!</v>
      </c>
    </row>
    <row r="201" customFormat="false" ht="14.65" hidden="false" customHeight="false" outlineLevel="0" collapsed="false">
      <c r="A201" s="20" t="s">
        <v>333</v>
      </c>
      <c r="B201" s="0" t="s">
        <v>144</v>
      </c>
      <c r="C201" s="22" t="e">
        <f aca="false">IF(ISERROR(AVERAGE(Anbieter)),"")</f>
        <v>#VALUE!</v>
      </c>
      <c r="D201" s="0" t="e">
        <f aca="false">IF(ISERROR(AVERAGE(Anbieter)),"")</f>
        <v>#VALUE!</v>
      </c>
      <c r="E201" s="0" t="e">
        <f aca="false">IF(ISERROR(AVERAGE(Anbieter)),"")</f>
        <v>#VALUE!</v>
      </c>
      <c r="F201" s="20" t="e">
        <f aca="false">IF(ISERROR(AVERAGE(Anbieter)),"")</f>
        <v>#VALUE!</v>
      </c>
    </row>
    <row r="202" customFormat="false" ht="14.65" hidden="false" customHeight="false" outlineLevel="0" collapsed="false">
      <c r="A202" s="20"/>
      <c r="C202" s="22"/>
      <c r="F202" s="20"/>
    </row>
    <row r="203" customFormat="false" ht="25.35" hidden="false" customHeight="false" outlineLevel="0" collapsed="false">
      <c r="A203" s="23" t="s">
        <v>334</v>
      </c>
      <c r="B203" s="21" t="s">
        <v>335</v>
      </c>
      <c r="C203" s="24" t="s">
        <v>138</v>
      </c>
      <c r="D203" s="25" t="s">
        <v>102</v>
      </c>
      <c r="E203" s="25" t="s">
        <v>103</v>
      </c>
      <c r="F203" s="26" t="s">
        <v>104</v>
      </c>
    </row>
    <row r="204" customFormat="false" ht="14.65" hidden="false" customHeight="false" outlineLevel="0" collapsed="false">
      <c r="A204" s="20" t="s">
        <v>336</v>
      </c>
      <c r="B204" s="0" t="s">
        <v>330</v>
      </c>
      <c r="C204" s="22" t="e">
        <f aca="false">IF(ISERROR(AVERAGE(Anbieter)),"")</f>
        <v>#VALUE!</v>
      </c>
      <c r="D204" s="0" t="e">
        <f aca="false">IF(ISERROR(AVERAGE(Anbieter)),"")</f>
        <v>#VALUE!</v>
      </c>
      <c r="E204" s="0" t="e">
        <f aca="false">IF(ISERROR(AVERAGE(Anbieter)),"")</f>
        <v>#VALUE!</v>
      </c>
      <c r="F204" s="20" t="e">
        <f aca="false">IF(ISERROR(AVERAGE(Anbieter)),"")</f>
        <v>#VALUE!</v>
      </c>
    </row>
    <row r="205" customFormat="false" ht="14.65" hidden="false" customHeight="false" outlineLevel="0" collapsed="false">
      <c r="A205" s="20" t="s">
        <v>337</v>
      </c>
      <c r="B205" s="0" t="s">
        <v>332</v>
      </c>
      <c r="C205" s="22" t="e">
        <f aca="false">IF(ISERROR(AVERAGE(Anbieter)),"")</f>
        <v>#VALUE!</v>
      </c>
      <c r="D205" s="0" t="e">
        <f aca="false">IF(ISERROR(AVERAGE(Anbieter)),"")</f>
        <v>#VALUE!</v>
      </c>
      <c r="E205" s="0" t="e">
        <f aca="false">IF(ISERROR(AVERAGE(Anbieter)),"")</f>
        <v>#VALUE!</v>
      </c>
      <c r="F205" s="20" t="e">
        <f aca="false">IF(ISERROR(AVERAGE(Anbieter)),"")</f>
        <v>#VALUE!</v>
      </c>
    </row>
    <row r="206" customFormat="false" ht="14.65" hidden="false" customHeight="false" outlineLevel="0" collapsed="false">
      <c r="A206" s="20" t="s">
        <v>338</v>
      </c>
      <c r="B206" s="0" t="s">
        <v>144</v>
      </c>
      <c r="C206" s="22" t="e">
        <f aca="false">IF(ISERROR(AVERAGE(Anbieter)),"")</f>
        <v>#VALUE!</v>
      </c>
      <c r="D206" s="0" t="e">
        <f aca="false">IF(ISERROR(AVERAGE(Anbieter)),"")</f>
        <v>#VALUE!</v>
      </c>
      <c r="E206" s="0" t="e">
        <f aca="false">IF(ISERROR(AVERAGE(Anbieter)),"")</f>
        <v>#VALUE!</v>
      </c>
      <c r="F206" s="20" t="e">
        <f aca="false">IF(ISERROR(AVERAGE(Anbieter)),"")</f>
        <v>#VALUE!</v>
      </c>
    </row>
    <row r="207" customFormat="false" ht="14.65" hidden="false" customHeight="false" outlineLevel="0" collapsed="false">
      <c r="A207" s="20"/>
      <c r="C207" s="22"/>
      <c r="F207" s="20"/>
    </row>
    <row r="208" customFormat="false" ht="36.55" hidden="false" customHeight="false" outlineLevel="0" collapsed="false">
      <c r="A208" s="23" t="s">
        <v>339</v>
      </c>
      <c r="B208" s="21" t="s">
        <v>340</v>
      </c>
      <c r="C208" s="24" t="s">
        <v>138</v>
      </c>
      <c r="D208" s="25" t="s">
        <v>102</v>
      </c>
      <c r="E208" s="25" t="s">
        <v>103</v>
      </c>
      <c r="F208" s="26" t="s">
        <v>104</v>
      </c>
    </row>
    <row r="209" customFormat="false" ht="14.65" hidden="false" customHeight="false" outlineLevel="0" collapsed="false">
      <c r="A209" s="20" t="s">
        <v>341</v>
      </c>
      <c r="B209" s="0" t="s">
        <v>330</v>
      </c>
      <c r="C209" s="22" t="e">
        <f aca="false">IF(ISERROR(AVERAGE(Anbieter)),"")</f>
        <v>#VALUE!</v>
      </c>
      <c r="D209" s="0" t="e">
        <f aca="false">IF(ISERROR(AVERAGE(Anbieter)),"")</f>
        <v>#VALUE!</v>
      </c>
      <c r="E209" s="0" t="e">
        <f aca="false">IF(ISERROR(AVERAGE(Anbieter)),"")</f>
        <v>#VALUE!</v>
      </c>
      <c r="F209" s="20" t="e">
        <f aca="false">IF(ISERROR(AVERAGE(Anbieter)),"")</f>
        <v>#VALUE!</v>
      </c>
    </row>
    <row r="210" customFormat="false" ht="14.65" hidden="false" customHeight="false" outlineLevel="0" collapsed="false">
      <c r="A210" s="20" t="s">
        <v>342</v>
      </c>
      <c r="B210" s="0" t="s">
        <v>332</v>
      </c>
      <c r="C210" s="22" t="e">
        <f aca="false">IF(ISERROR(AVERAGE(Anbieter)),"")</f>
        <v>#VALUE!</v>
      </c>
      <c r="D210" s="0" t="e">
        <f aca="false">IF(ISERROR(AVERAGE(Anbieter)),"")</f>
        <v>#VALUE!</v>
      </c>
      <c r="E210" s="0" t="e">
        <f aca="false">IF(ISERROR(AVERAGE(Anbieter)),"")</f>
        <v>#VALUE!</v>
      </c>
      <c r="F210" s="20" t="e">
        <f aca="false">IF(ISERROR(AVERAGE(Anbieter)),"")</f>
        <v>#VALUE!</v>
      </c>
    </row>
    <row r="211" customFormat="false" ht="14.65" hidden="false" customHeight="false" outlineLevel="0" collapsed="false">
      <c r="A211" s="20" t="s">
        <v>343</v>
      </c>
      <c r="B211" s="0" t="s">
        <v>332</v>
      </c>
      <c r="C211" s="22" t="e">
        <f aca="false">IF(ISERROR(AVERAGE(Anbieter)),"")</f>
        <v>#VALUE!</v>
      </c>
      <c r="D211" s="0" t="e">
        <f aca="false">IF(ISERROR(AVERAGE(Anbieter)),"")</f>
        <v>#VALUE!</v>
      </c>
      <c r="E211" s="0" t="e">
        <f aca="false">IF(ISERROR(AVERAGE(Anbieter)),"")</f>
        <v>#VALUE!</v>
      </c>
      <c r="F211" s="20" t="e">
        <f aca="false">IF(ISERROR(AVERAGE(Anbieter)),"")</f>
        <v>#VALUE!</v>
      </c>
    </row>
    <row r="212" customFormat="false" ht="14.65" hidden="false" customHeight="false" outlineLevel="0" collapsed="false">
      <c r="A212" s="20" t="s">
        <v>344</v>
      </c>
      <c r="B212" s="0" t="s">
        <v>144</v>
      </c>
      <c r="C212" s="22" t="e">
        <f aca="false">IF(ISERROR(AVERAGE(Anbieter)),"")</f>
        <v>#VALUE!</v>
      </c>
      <c r="D212" s="0" t="e">
        <f aca="false">IF(ISERROR(AVERAGE(Anbieter)),"")</f>
        <v>#VALUE!</v>
      </c>
      <c r="E212" s="0" t="e">
        <f aca="false">IF(ISERROR(AVERAGE(Anbieter)),"")</f>
        <v>#VALUE!</v>
      </c>
      <c r="F212" s="20" t="e">
        <f aca="false">IF(ISERROR(AVERAGE(Anbieter)),"")</f>
        <v>#VALUE!</v>
      </c>
    </row>
    <row r="213" customFormat="false" ht="14.65" hidden="false" customHeight="false" outlineLevel="0" collapsed="false">
      <c r="A213" s="20"/>
      <c r="C213" s="22"/>
      <c r="F213" s="20"/>
    </row>
    <row r="214" customFormat="false" ht="25.35" hidden="false" customHeight="false" outlineLevel="0" collapsed="false">
      <c r="A214" s="23" t="s">
        <v>345</v>
      </c>
      <c r="B214" s="21" t="s">
        <v>346</v>
      </c>
      <c r="C214" s="24" t="s">
        <v>138</v>
      </c>
      <c r="D214" s="25" t="s">
        <v>102</v>
      </c>
      <c r="E214" s="25" t="s">
        <v>103</v>
      </c>
      <c r="F214" s="26" t="s">
        <v>104</v>
      </c>
    </row>
    <row r="215" customFormat="false" ht="14.65" hidden="false" customHeight="false" outlineLevel="0" collapsed="false">
      <c r="A215" s="20" t="s">
        <v>347</v>
      </c>
      <c r="B215" s="0" t="s">
        <v>330</v>
      </c>
      <c r="C215" s="22" t="e">
        <f aca="false">IF(ISERROR(AVERAGE(Anbieter)),"")</f>
        <v>#VALUE!</v>
      </c>
      <c r="D215" s="0" t="e">
        <f aca="false">IF(ISERROR(AVERAGE(Anbieter)),"")</f>
        <v>#VALUE!</v>
      </c>
      <c r="E215" s="0" t="e">
        <f aca="false">IF(ISERROR(AVERAGE(Anbieter)),"")</f>
        <v>#VALUE!</v>
      </c>
      <c r="F215" s="20" t="e">
        <f aca="false">IF(ISERROR(AVERAGE(Anbieter)),"")</f>
        <v>#VALUE!</v>
      </c>
    </row>
    <row r="216" customFormat="false" ht="14.65" hidden="false" customHeight="false" outlineLevel="0" collapsed="false">
      <c r="A216" s="20" t="s">
        <v>348</v>
      </c>
      <c r="B216" s="0" t="s">
        <v>332</v>
      </c>
      <c r="C216" s="22" t="e">
        <f aca="false">IF(ISERROR(AVERAGE(Anbieter)),"")</f>
        <v>#VALUE!</v>
      </c>
      <c r="D216" s="0" t="e">
        <f aca="false">IF(ISERROR(AVERAGE(Anbieter)),"")</f>
        <v>#VALUE!</v>
      </c>
      <c r="E216" s="0" t="e">
        <f aca="false">IF(ISERROR(AVERAGE(Anbieter)),"")</f>
        <v>#VALUE!</v>
      </c>
      <c r="F216" s="20" t="e">
        <f aca="false">IF(ISERROR(AVERAGE(Anbieter)),"")</f>
        <v>#VALUE!</v>
      </c>
    </row>
    <row r="217" customFormat="false" ht="14.65" hidden="false" customHeight="false" outlineLevel="0" collapsed="false">
      <c r="A217" s="20" t="s">
        <v>349</v>
      </c>
      <c r="B217" s="0" t="s">
        <v>332</v>
      </c>
      <c r="C217" s="22" t="e">
        <f aca="false">IF(ISERROR(AVERAGE(Anbieter)),"")</f>
        <v>#VALUE!</v>
      </c>
      <c r="D217" s="0" t="e">
        <f aca="false">IF(ISERROR(AVERAGE(Anbieter)),"")</f>
        <v>#VALUE!</v>
      </c>
      <c r="E217" s="0" t="e">
        <f aca="false">IF(ISERROR(AVERAGE(Anbieter)),"")</f>
        <v>#VALUE!</v>
      </c>
      <c r="F217" s="20" t="e">
        <f aca="false">IF(ISERROR(AVERAGE(Anbieter)),"")</f>
        <v>#VALUE!</v>
      </c>
    </row>
    <row r="218" customFormat="false" ht="14.65" hidden="false" customHeight="false" outlineLevel="0" collapsed="false">
      <c r="A218" s="20" t="s">
        <v>350</v>
      </c>
      <c r="B218" s="0" t="s">
        <v>144</v>
      </c>
      <c r="C218" s="22" t="e">
        <f aca="false">IF(ISERROR(AVERAGE(Anbieter)),"")</f>
        <v>#VALUE!</v>
      </c>
      <c r="D218" s="0" t="e">
        <f aca="false">IF(ISERROR(AVERAGE(Anbieter)),"")</f>
        <v>#VALUE!</v>
      </c>
      <c r="E218" s="0" t="e">
        <f aca="false">IF(ISERROR(AVERAGE(Anbieter)),"")</f>
        <v>#VALUE!</v>
      </c>
      <c r="F218" s="20" t="e">
        <f aca="false">IF(ISERROR(AVERAGE(Anbieter)),"")</f>
        <v>#VALUE!</v>
      </c>
    </row>
    <row r="219" customFormat="false" ht="14.65" hidden="false" customHeight="false" outlineLevel="0" collapsed="false">
      <c r="A219" s="20"/>
      <c r="C219" s="22"/>
      <c r="F219" s="20"/>
    </row>
    <row r="220" customFormat="false" ht="25.35" hidden="false" customHeight="false" outlineLevel="0" collapsed="false">
      <c r="A220" s="23" t="s">
        <v>351</v>
      </c>
      <c r="B220" s="21" t="s">
        <v>352</v>
      </c>
      <c r="C220" s="24" t="s">
        <v>138</v>
      </c>
      <c r="D220" s="25" t="s">
        <v>102</v>
      </c>
      <c r="E220" s="25" t="s">
        <v>103</v>
      </c>
      <c r="F220" s="26" t="s">
        <v>104</v>
      </c>
    </row>
    <row r="221" customFormat="false" ht="14.65" hidden="false" customHeight="false" outlineLevel="0" collapsed="false">
      <c r="A221" s="20" t="s">
        <v>353</v>
      </c>
      <c r="B221" s="0" t="s">
        <v>330</v>
      </c>
      <c r="C221" s="22" t="e">
        <f aca="false">IF(ISERROR(AVERAGE(Anbieter)),"")</f>
        <v>#VALUE!</v>
      </c>
      <c r="D221" s="0" t="e">
        <f aca="false">IF(ISERROR(AVERAGE(Anbieter)),"")</f>
        <v>#VALUE!</v>
      </c>
      <c r="E221" s="0" t="e">
        <f aca="false">IF(ISERROR(AVERAGE(Anbieter)),"")</f>
        <v>#VALUE!</v>
      </c>
      <c r="F221" s="20" t="e">
        <f aca="false">IF(ISERROR(AVERAGE(Anbieter)),"")</f>
        <v>#VALUE!</v>
      </c>
    </row>
    <row r="222" customFormat="false" ht="14.65" hidden="false" customHeight="false" outlineLevel="0" collapsed="false">
      <c r="A222" s="20" t="s">
        <v>354</v>
      </c>
      <c r="B222" s="0" t="s">
        <v>332</v>
      </c>
      <c r="C222" s="22" t="e">
        <f aca="false">IF(ISERROR(AVERAGE(Anbieter)),"")</f>
        <v>#VALUE!</v>
      </c>
      <c r="D222" s="0" t="e">
        <f aca="false">IF(ISERROR(AVERAGE(Anbieter)),"")</f>
        <v>#VALUE!</v>
      </c>
      <c r="E222" s="0" t="e">
        <f aca="false">IF(ISERROR(AVERAGE(Anbieter)),"")</f>
        <v>#VALUE!</v>
      </c>
      <c r="F222" s="20" t="e">
        <f aca="false">IF(ISERROR(AVERAGE(Anbieter)),"")</f>
        <v>#VALUE!</v>
      </c>
    </row>
    <row r="223" customFormat="false" ht="14.65" hidden="false" customHeight="false" outlineLevel="0" collapsed="false">
      <c r="A223" s="20" t="s">
        <v>355</v>
      </c>
      <c r="B223" s="0" t="s">
        <v>332</v>
      </c>
      <c r="C223" s="22" t="e">
        <f aca="false">IF(ISERROR(AVERAGE(Anbieter)),"")</f>
        <v>#VALUE!</v>
      </c>
      <c r="D223" s="0" t="e">
        <f aca="false">IF(ISERROR(AVERAGE(Anbieter)),"")</f>
        <v>#VALUE!</v>
      </c>
      <c r="E223" s="0" t="e">
        <f aca="false">IF(ISERROR(AVERAGE(Anbieter)),"")</f>
        <v>#VALUE!</v>
      </c>
      <c r="F223" s="20" t="e">
        <f aca="false">IF(ISERROR(AVERAGE(Anbieter)),"")</f>
        <v>#VALUE!</v>
      </c>
    </row>
    <row r="224" customFormat="false" ht="14.65" hidden="false" customHeight="false" outlineLevel="0" collapsed="false">
      <c r="A224" s="20" t="s">
        <v>356</v>
      </c>
      <c r="B224" s="0" t="s">
        <v>144</v>
      </c>
      <c r="C224" s="22" t="e">
        <f aca="false">IF(ISERROR(AVERAGE(Anbieter)),"")</f>
        <v>#VALUE!</v>
      </c>
      <c r="D224" s="0" t="e">
        <f aca="false">IF(ISERROR(AVERAGE(Anbieter)),"")</f>
        <v>#VALUE!</v>
      </c>
      <c r="E224" s="0" t="e">
        <f aca="false">IF(ISERROR(AVERAGE(Anbieter)),"")</f>
        <v>#VALUE!</v>
      </c>
      <c r="F224" s="20" t="e">
        <f aca="false">IF(ISERROR(AVERAGE(Anbieter)),"")</f>
        <v>#VALUE!</v>
      </c>
    </row>
    <row r="225" customFormat="false" ht="14.65" hidden="false" customHeight="false" outlineLevel="0" collapsed="false">
      <c r="A225" s="20"/>
      <c r="C225" s="22"/>
      <c r="F225" s="20"/>
    </row>
    <row r="226" customFormat="false" ht="25.5" hidden="false" customHeight="true" outlineLevel="0" collapsed="false">
      <c r="A226" s="23" t="s">
        <v>357</v>
      </c>
      <c r="B226" s="21" t="s">
        <v>358</v>
      </c>
      <c r="C226" s="24" t="s">
        <v>53</v>
      </c>
      <c r="D226" s="25" t="s">
        <v>54</v>
      </c>
      <c r="E226" s="25" t="s">
        <v>55</v>
      </c>
      <c r="F226" s="26" t="s">
        <v>56</v>
      </c>
    </row>
    <row r="227" customFormat="false" ht="14.65" hidden="false" customHeight="false" outlineLevel="0" collapsed="false">
      <c r="A227" s="20" t="s">
        <v>359</v>
      </c>
      <c r="B227" s="0" t="s">
        <v>360</v>
      </c>
      <c r="C227" s="22" t="e">
        <f aca="false">IF(ISERROR(AVERAGE(Anbieter)),"")</f>
        <v>#VALUE!</v>
      </c>
      <c r="D227" s="0" t="e">
        <f aca="false">IF(ISERROR(AVERAGE(Anbieter)),"")</f>
        <v>#VALUE!</v>
      </c>
      <c r="E227" s="0" t="e">
        <f aca="false">IF(ISERROR(AVERAGE(Anbieter)),"")</f>
        <v>#VALUE!</v>
      </c>
      <c r="F227" s="20" t="e">
        <f aca="false">IF(ISERROR(AVERAGE(Anbieter)),"")</f>
        <v>#VALUE!</v>
      </c>
    </row>
    <row r="228" customFormat="false" ht="14.65" hidden="false" customHeight="false" outlineLevel="0" collapsed="false">
      <c r="A228" s="20" t="s">
        <v>361</v>
      </c>
      <c r="B228" s="0" t="s">
        <v>362</v>
      </c>
      <c r="C228" s="22" t="e">
        <f aca="false">IF(ISERROR(AVERAGE(Anbieter)),"")</f>
        <v>#VALUE!</v>
      </c>
      <c r="D228" s="0" t="e">
        <f aca="false">IF(ISERROR(AVERAGE(Anbieter)),"")</f>
        <v>#VALUE!</v>
      </c>
      <c r="E228" s="0" t="e">
        <f aca="false">IF(ISERROR(AVERAGE(Anbieter)),"")</f>
        <v>#VALUE!</v>
      </c>
      <c r="F228" s="20" t="e">
        <f aca="false">IF(ISERROR(AVERAGE(Anbieter)),"")</f>
        <v>#VALUE!</v>
      </c>
    </row>
    <row r="229" customFormat="false" ht="14.65" hidden="false" customHeight="false" outlineLevel="0" collapsed="false">
      <c r="A229" s="20" t="s">
        <v>363</v>
      </c>
      <c r="B229" s="0" t="s">
        <v>364</v>
      </c>
      <c r="C229" s="22" t="e">
        <f aca="false">IF(ISERROR(AVERAGE(Anbieter)),"")</f>
        <v>#VALUE!</v>
      </c>
      <c r="D229" s="0" t="e">
        <f aca="false">IF(ISERROR(AVERAGE(Anbieter)),"")</f>
        <v>#VALUE!</v>
      </c>
      <c r="E229" s="0" t="e">
        <f aca="false">IF(ISERROR(AVERAGE(Anbieter)),"")</f>
        <v>#VALUE!</v>
      </c>
      <c r="F229" s="20" t="e">
        <f aca="false">IF(ISERROR(AVERAGE(Anbieter)),"")</f>
        <v>#VALUE!</v>
      </c>
    </row>
    <row r="230" customFormat="false" ht="14.65" hidden="false" customHeight="false" outlineLevel="0" collapsed="false">
      <c r="A230" s="20" t="s">
        <v>365</v>
      </c>
      <c r="B230" s="0" t="s">
        <v>366</v>
      </c>
      <c r="C230" s="22" t="e">
        <f aca="false">IF(ISERROR(AVERAGE(Anbieter)),"")</f>
        <v>#VALUE!</v>
      </c>
      <c r="D230" s="0" t="e">
        <f aca="false">IF(ISERROR(AVERAGE(Anbieter)),"")</f>
        <v>#VALUE!</v>
      </c>
      <c r="E230" s="0" t="e">
        <f aca="false">IF(ISERROR(AVERAGE(Anbieter)),"")</f>
        <v>#VALUE!</v>
      </c>
      <c r="F230" s="20" t="e">
        <f aca="false">IF(ISERROR(AVERAGE(Anbieter)),"")</f>
        <v>#VALUE!</v>
      </c>
    </row>
    <row r="231" customFormat="false" ht="14.65" hidden="false" customHeight="false" outlineLevel="0" collapsed="false">
      <c r="A231" s="20" t="s">
        <v>367</v>
      </c>
      <c r="B231" s="0" t="s">
        <v>368</v>
      </c>
      <c r="C231" s="22" t="e">
        <f aca="false">IF(ISERROR(AVERAGE(Anbieter)),"")</f>
        <v>#VALUE!</v>
      </c>
      <c r="D231" s="0" t="e">
        <f aca="false">IF(ISERROR(AVERAGE(Anbieter)),"")</f>
        <v>#VALUE!</v>
      </c>
      <c r="E231" s="0" t="e">
        <f aca="false">IF(ISERROR(AVERAGE(Anbieter)),"")</f>
        <v>#VALUE!</v>
      </c>
      <c r="F231" s="20" t="e">
        <f aca="false">IF(ISERROR(AVERAGE(Anbieter)),"")</f>
        <v>#VALUE!</v>
      </c>
    </row>
    <row r="232" customFormat="false" ht="14.65" hidden="false" customHeight="false" outlineLevel="0" collapsed="false">
      <c r="A232" s="20" t="s">
        <v>369</v>
      </c>
      <c r="B232" s="0" t="s">
        <v>370</v>
      </c>
      <c r="C232" s="22" t="e">
        <f aca="false">IF(ISERROR(AVERAGE(Anbieter)),"")</f>
        <v>#VALUE!</v>
      </c>
      <c r="D232" s="0" t="e">
        <f aca="false">IF(ISERROR(AVERAGE(Anbieter)),"")</f>
        <v>#VALUE!</v>
      </c>
      <c r="E232" s="0" t="e">
        <f aca="false">IF(ISERROR(AVERAGE(Anbieter)),"")</f>
        <v>#VALUE!</v>
      </c>
      <c r="F232" s="20" t="e">
        <f aca="false">IF(ISERROR(AVERAGE(Anbieter)),"")</f>
        <v>#VALUE!</v>
      </c>
    </row>
    <row r="233" customFormat="false" ht="14.65" hidden="false" customHeight="false" outlineLevel="0" collapsed="false">
      <c r="A233" s="20" t="s">
        <v>371</v>
      </c>
      <c r="B233" s="0" t="s">
        <v>372</v>
      </c>
      <c r="C233" s="22" t="e">
        <f aca="false">IF(ISERROR(AVERAGE(Anbieter)),"")</f>
        <v>#VALUE!</v>
      </c>
      <c r="D233" s="0" t="e">
        <f aca="false">IF(ISERROR(AVERAGE(Anbieter)),"")</f>
        <v>#VALUE!</v>
      </c>
      <c r="E233" s="0" t="e">
        <f aca="false">IF(ISERROR(AVERAGE(Anbieter)),"")</f>
        <v>#VALUE!</v>
      </c>
      <c r="F233" s="20" t="e">
        <f aca="false">IF(ISERROR(AVERAGE(Anbieter)),"")</f>
        <v>#VALUE!</v>
      </c>
    </row>
    <row r="234" customFormat="false" ht="14.65" hidden="false" customHeight="false" outlineLevel="0" collapsed="false">
      <c r="A234" s="20" t="s">
        <v>373</v>
      </c>
      <c r="B234" s="0" t="s">
        <v>374</v>
      </c>
      <c r="C234" s="22" t="e">
        <f aca="false">IF(ISERROR(AVERAGE(Anbieter)),"")</f>
        <v>#VALUE!</v>
      </c>
      <c r="D234" s="0" t="e">
        <f aca="false">IF(ISERROR(AVERAGE(Anbieter)),"")</f>
        <v>#VALUE!</v>
      </c>
      <c r="E234" s="0" t="e">
        <f aca="false">IF(ISERROR(AVERAGE(Anbieter)),"")</f>
        <v>#VALUE!</v>
      </c>
      <c r="F234" s="20" t="e">
        <f aca="false">IF(ISERROR(AVERAGE(Anbieter)),"")</f>
        <v>#VALUE!</v>
      </c>
    </row>
    <row r="235" customFormat="false" ht="14.65" hidden="false" customHeight="false" outlineLevel="0" collapsed="false">
      <c r="A235" s="20"/>
      <c r="C235" s="22"/>
      <c r="F235" s="20"/>
    </row>
    <row r="236" customFormat="false" ht="25.5" hidden="false" customHeight="true" outlineLevel="0" collapsed="false">
      <c r="A236" s="23" t="s">
        <v>375</v>
      </c>
      <c r="B236" s="21" t="s">
        <v>376</v>
      </c>
      <c r="C236" s="24" t="s">
        <v>377</v>
      </c>
      <c r="D236" s="42" t="s">
        <v>378</v>
      </c>
      <c r="F236" s="20"/>
    </row>
    <row r="237" customFormat="false" ht="14.65" hidden="false" customHeight="false" outlineLevel="0" collapsed="false">
      <c r="A237" s="20" t="s">
        <v>379</v>
      </c>
      <c r="B237" s="0" t="s">
        <v>380</v>
      </c>
      <c r="C237" s="22" t="e">
        <f aca="false">IF(ISERROR(AVERAGE(Anbieter)),"")</f>
        <v>#VALUE!</v>
      </c>
      <c r="D237" s="0" t="e">
        <f aca="false">IF(ISERROR(AVERAGE(Anbieter)),"")</f>
        <v>#VALUE!</v>
      </c>
      <c r="E237" s="0" t="e">
        <f aca="false">IF(ISERROR(AVERAGE(Anbieter)),"")</f>
        <v>#VALUE!</v>
      </c>
      <c r="F237" s="20" t="e">
        <f aca="false">IF(ISERROR(AVERAGE(Anbieter)),"")</f>
        <v>#VALUE!</v>
      </c>
    </row>
    <row r="238" customFormat="false" ht="14.65" hidden="false" customHeight="false" outlineLevel="0" collapsed="false">
      <c r="A238" s="20" t="s">
        <v>381</v>
      </c>
      <c r="B238" s="0" t="s">
        <v>382</v>
      </c>
      <c r="C238" s="22" t="e">
        <f aca="false">IF(ISERROR(AVERAGE(Anbieter)),"")</f>
        <v>#VALUE!</v>
      </c>
      <c r="D238" s="0" t="e">
        <f aca="false">IF(ISERROR(AVERAGE(Anbieter)),"")</f>
        <v>#VALUE!</v>
      </c>
      <c r="E238" s="0" t="e">
        <f aca="false">IF(ISERROR(AVERAGE(Anbieter)),"")</f>
        <v>#VALUE!</v>
      </c>
      <c r="F238" s="20" t="e">
        <f aca="false">IF(ISERROR(AVERAGE(Anbieter)),"")</f>
        <v>#VALUE!</v>
      </c>
    </row>
    <row r="239" customFormat="false" ht="14.65" hidden="false" customHeight="false" outlineLevel="0" collapsed="false">
      <c r="A239" s="20" t="s">
        <v>383</v>
      </c>
      <c r="B239" s="0" t="s">
        <v>384</v>
      </c>
      <c r="C239" s="22" t="e">
        <f aca="false">IF(ISERROR(AVERAGE(Anbieter)),"")</f>
        <v>#VALUE!</v>
      </c>
      <c r="D239" s="0" t="e">
        <f aca="false">IF(ISERROR(AVERAGE(Anbieter)),"")</f>
        <v>#VALUE!</v>
      </c>
      <c r="E239" s="0" t="e">
        <f aca="false">IF(ISERROR(AVERAGE(Anbieter)),"")</f>
        <v>#VALUE!</v>
      </c>
      <c r="F239" s="20" t="e">
        <f aca="false">IF(ISERROR(AVERAGE(Anbieter)),"")</f>
        <v>#VALUE!</v>
      </c>
    </row>
    <row r="240" customFormat="false" ht="14.65" hidden="false" customHeight="false" outlineLevel="0" collapsed="false">
      <c r="A240" s="20" t="s">
        <v>385</v>
      </c>
      <c r="B240" s="0" t="s">
        <v>386</v>
      </c>
      <c r="C240" s="22" t="e">
        <f aca="false">IF(ISERROR(AVERAGE(Anbieter)),"")</f>
        <v>#VALUE!</v>
      </c>
      <c r="D240" s="0" t="e">
        <f aca="false">IF(ISERROR(AVERAGE(Anbieter)),"")</f>
        <v>#VALUE!</v>
      </c>
      <c r="E240" s="0" t="e">
        <f aca="false">IF(ISERROR(AVERAGE(Anbieter)),"")</f>
        <v>#VALUE!</v>
      </c>
      <c r="F240" s="20" t="e">
        <f aca="false">IF(ISERROR(AVERAGE(Anbieter)),"")</f>
        <v>#VALUE!</v>
      </c>
    </row>
    <row r="241" customFormat="false" ht="14.65" hidden="false" customHeight="false" outlineLevel="0" collapsed="false">
      <c r="A241" s="20"/>
      <c r="C241" s="22"/>
      <c r="F241" s="20"/>
    </row>
    <row r="242" customFormat="false" ht="25.5" hidden="false" customHeight="true" outlineLevel="0" collapsed="false">
      <c r="A242" s="23" t="s">
        <v>387</v>
      </c>
      <c r="B242" s="21" t="s">
        <v>388</v>
      </c>
      <c r="C242" s="24" t="s">
        <v>53</v>
      </c>
      <c r="D242" s="25" t="s">
        <v>54</v>
      </c>
      <c r="E242" s="25" t="s">
        <v>55</v>
      </c>
      <c r="F242" s="26" t="s">
        <v>56</v>
      </c>
    </row>
    <row r="243" customFormat="false" ht="14.65" hidden="false" customHeight="false" outlineLevel="0" collapsed="false">
      <c r="A243" s="20" t="s">
        <v>389</v>
      </c>
      <c r="B243" s="0" t="s">
        <v>360</v>
      </c>
      <c r="C243" s="22" t="e">
        <f aca="false">IF(ISERROR(AVERAGE(Anbieter)),"")</f>
        <v>#VALUE!</v>
      </c>
      <c r="D243" s="0" t="e">
        <f aca="false">IF(ISERROR(AVERAGE(Anbieter)),"")</f>
        <v>#VALUE!</v>
      </c>
      <c r="E243" s="0" t="e">
        <f aca="false">IF(ISERROR(AVERAGE(Anbieter)),"")</f>
        <v>#VALUE!</v>
      </c>
      <c r="F243" s="20" t="e">
        <f aca="false">IF(ISERROR(AVERAGE(Anbieter)),"")</f>
        <v>#VALUE!</v>
      </c>
    </row>
    <row r="244" customFormat="false" ht="14.65" hidden="false" customHeight="false" outlineLevel="0" collapsed="false">
      <c r="A244" s="20" t="s">
        <v>390</v>
      </c>
      <c r="B244" s="0" t="s">
        <v>362</v>
      </c>
      <c r="C244" s="22" t="e">
        <f aca="false">IF(ISERROR(AVERAGE(Anbieter)),"")</f>
        <v>#VALUE!</v>
      </c>
      <c r="D244" s="0" t="e">
        <f aca="false">IF(ISERROR(AVERAGE(Anbieter)),"")</f>
        <v>#VALUE!</v>
      </c>
      <c r="E244" s="0" t="e">
        <f aca="false">IF(ISERROR(AVERAGE(Anbieter)),"")</f>
        <v>#VALUE!</v>
      </c>
      <c r="F244" s="20" t="e">
        <f aca="false">IF(ISERROR(AVERAGE(Anbieter)),"")</f>
        <v>#VALUE!</v>
      </c>
    </row>
    <row r="245" customFormat="false" ht="14.65" hidden="false" customHeight="false" outlineLevel="0" collapsed="false">
      <c r="A245" s="20" t="s">
        <v>391</v>
      </c>
      <c r="B245" s="0" t="s">
        <v>364</v>
      </c>
      <c r="C245" s="22" t="e">
        <f aca="false">IF(ISERROR(AVERAGE(Anbieter)),"")</f>
        <v>#VALUE!</v>
      </c>
      <c r="D245" s="0" t="e">
        <f aca="false">IF(ISERROR(AVERAGE(Anbieter)),"")</f>
        <v>#VALUE!</v>
      </c>
      <c r="E245" s="0" t="e">
        <f aca="false">IF(ISERROR(AVERAGE(Anbieter)),"")</f>
        <v>#VALUE!</v>
      </c>
      <c r="F245" s="20" t="e">
        <f aca="false">IF(ISERROR(AVERAGE(Anbieter)),"")</f>
        <v>#VALUE!</v>
      </c>
    </row>
    <row r="246" customFormat="false" ht="14.65" hidden="false" customHeight="false" outlineLevel="0" collapsed="false">
      <c r="A246" s="20" t="s">
        <v>392</v>
      </c>
      <c r="B246" s="0" t="s">
        <v>366</v>
      </c>
      <c r="C246" s="22" t="e">
        <f aca="false">IF(ISERROR(AVERAGE(Anbieter)),"")</f>
        <v>#VALUE!</v>
      </c>
      <c r="D246" s="0" t="e">
        <f aca="false">IF(ISERROR(AVERAGE(Anbieter)),"")</f>
        <v>#VALUE!</v>
      </c>
      <c r="E246" s="0" t="e">
        <f aca="false">IF(ISERROR(AVERAGE(Anbieter)),"")</f>
        <v>#VALUE!</v>
      </c>
      <c r="F246" s="20" t="e">
        <f aca="false">IF(ISERROR(AVERAGE(Anbieter)),"")</f>
        <v>#VALUE!</v>
      </c>
    </row>
    <row r="247" customFormat="false" ht="14.65" hidden="false" customHeight="false" outlineLevel="0" collapsed="false">
      <c r="A247" s="20" t="s">
        <v>393</v>
      </c>
      <c r="B247" s="0" t="s">
        <v>368</v>
      </c>
      <c r="C247" s="22" t="e">
        <f aca="false">IF(ISERROR(AVERAGE(Anbieter)),"")</f>
        <v>#VALUE!</v>
      </c>
      <c r="D247" s="0" t="e">
        <f aca="false">IF(ISERROR(AVERAGE(Anbieter)),"")</f>
        <v>#VALUE!</v>
      </c>
      <c r="E247" s="0" t="e">
        <f aca="false">IF(ISERROR(AVERAGE(Anbieter)),"")</f>
        <v>#VALUE!</v>
      </c>
      <c r="F247" s="20" t="e">
        <f aca="false">IF(ISERROR(AVERAGE(Anbieter)),"")</f>
        <v>#VALUE!</v>
      </c>
    </row>
    <row r="248" customFormat="false" ht="14.65" hidden="false" customHeight="false" outlineLevel="0" collapsed="false">
      <c r="A248" s="20" t="s">
        <v>394</v>
      </c>
      <c r="B248" s="0" t="s">
        <v>370</v>
      </c>
      <c r="C248" s="22" t="e">
        <f aca="false">IF(ISERROR(AVERAGE(Anbieter)),"")</f>
        <v>#VALUE!</v>
      </c>
      <c r="D248" s="0" t="e">
        <f aca="false">IF(ISERROR(AVERAGE(Anbieter)),"")</f>
        <v>#VALUE!</v>
      </c>
      <c r="E248" s="0" t="e">
        <f aca="false">IF(ISERROR(AVERAGE(Anbieter)),"")</f>
        <v>#VALUE!</v>
      </c>
      <c r="F248" s="20" t="e">
        <f aca="false">IF(ISERROR(AVERAGE(Anbieter)),"")</f>
        <v>#VALUE!</v>
      </c>
    </row>
    <row r="249" customFormat="false" ht="14.65" hidden="false" customHeight="false" outlineLevel="0" collapsed="false">
      <c r="A249" s="20" t="s">
        <v>395</v>
      </c>
      <c r="B249" s="0" t="s">
        <v>372</v>
      </c>
      <c r="C249" s="22" t="e">
        <f aca="false">IF(ISERROR(AVERAGE(Anbieter)),"")</f>
        <v>#VALUE!</v>
      </c>
      <c r="D249" s="0" t="e">
        <f aca="false">IF(ISERROR(AVERAGE(Anbieter)),"")</f>
        <v>#VALUE!</v>
      </c>
      <c r="E249" s="0" t="e">
        <f aca="false">IF(ISERROR(AVERAGE(Anbieter)),"")</f>
        <v>#VALUE!</v>
      </c>
      <c r="F249" s="20" t="e">
        <f aca="false">IF(ISERROR(AVERAGE(Anbieter)),"")</f>
        <v>#VALUE!</v>
      </c>
    </row>
    <row r="250" customFormat="false" ht="14.65" hidden="false" customHeight="false" outlineLevel="0" collapsed="false">
      <c r="A250" s="20" t="s">
        <v>396</v>
      </c>
      <c r="B250" s="0" t="s">
        <v>374</v>
      </c>
      <c r="C250" s="22" t="e">
        <f aca="false">IF(ISERROR(AVERAGE(Anbieter)),"")</f>
        <v>#VALUE!</v>
      </c>
      <c r="D250" s="0" t="e">
        <f aca="false">IF(ISERROR(AVERAGE(Anbieter)),"")</f>
        <v>#VALUE!</v>
      </c>
      <c r="E250" s="0" t="e">
        <f aca="false">IF(ISERROR(AVERAGE(Anbieter)),"")</f>
        <v>#VALUE!</v>
      </c>
      <c r="F250" s="20" t="e">
        <f aca="false">IF(ISERROR(AVERAGE(Anbieter)),"")</f>
        <v>#VALUE!</v>
      </c>
    </row>
    <row r="251" customFormat="false" ht="14.65" hidden="false" customHeight="false" outlineLevel="0" collapsed="false">
      <c r="A251" s="20"/>
      <c r="C251" s="22"/>
      <c r="F251" s="20"/>
    </row>
    <row r="252" customFormat="false" ht="25.5" hidden="false" customHeight="true" outlineLevel="0" collapsed="false">
      <c r="A252" s="23" t="s">
        <v>397</v>
      </c>
      <c r="B252" s="21" t="s">
        <v>376</v>
      </c>
      <c r="C252" s="24" t="s">
        <v>377</v>
      </c>
      <c r="D252" s="42" t="s">
        <v>378</v>
      </c>
      <c r="F252" s="20"/>
    </row>
    <row r="253" customFormat="false" ht="14.65" hidden="false" customHeight="false" outlineLevel="0" collapsed="false">
      <c r="A253" s="20" t="s">
        <v>398</v>
      </c>
      <c r="B253" s="0" t="s">
        <v>399</v>
      </c>
      <c r="C253" s="22" t="e">
        <f aca="false">IF(ISERROR(AVERAGE(Anbieter)),"")</f>
        <v>#VALUE!</v>
      </c>
      <c r="D253" s="0" t="e">
        <f aca="false">IF(ISERROR(AVERAGE(Anbieter)),"")</f>
        <v>#VALUE!</v>
      </c>
      <c r="E253" s="0" t="e">
        <f aca="false">IF(ISERROR(AVERAGE(Anbieter)),"")</f>
        <v>#VALUE!</v>
      </c>
      <c r="F253" s="20" t="e">
        <f aca="false">IF(ISERROR(AVERAGE(Anbieter)),"")</f>
        <v>#VALUE!</v>
      </c>
    </row>
    <row r="254" customFormat="false" ht="14.65" hidden="false" customHeight="false" outlineLevel="0" collapsed="false">
      <c r="A254" s="20" t="s">
        <v>400</v>
      </c>
      <c r="B254" s="0" t="s">
        <v>401</v>
      </c>
      <c r="C254" s="22" t="e">
        <f aca="false">IF(ISERROR(AVERAGE(Anbieter)),"")</f>
        <v>#VALUE!</v>
      </c>
      <c r="D254" s="0" t="e">
        <f aca="false">IF(ISERROR(AVERAGE(Anbieter)),"")</f>
        <v>#VALUE!</v>
      </c>
      <c r="E254" s="0" t="e">
        <f aca="false">IF(ISERROR(AVERAGE(Anbieter)),"")</f>
        <v>#VALUE!</v>
      </c>
      <c r="F254" s="20" t="e">
        <f aca="false">IF(ISERROR(AVERAGE(Anbieter)),"")</f>
        <v>#VALUE!</v>
      </c>
    </row>
    <row r="255" customFormat="false" ht="14.65" hidden="false" customHeight="false" outlineLevel="0" collapsed="false">
      <c r="A255" s="20" t="s">
        <v>402</v>
      </c>
      <c r="B255" s="0" t="s">
        <v>384</v>
      </c>
      <c r="C255" s="22" t="e">
        <f aca="false">IF(ISERROR(AVERAGE(Anbieter)),"")</f>
        <v>#VALUE!</v>
      </c>
      <c r="D255" s="0" t="e">
        <f aca="false">IF(ISERROR(AVERAGE(Anbieter)),"")</f>
        <v>#VALUE!</v>
      </c>
      <c r="E255" s="0" t="e">
        <f aca="false">IF(ISERROR(AVERAGE(Anbieter)),"")</f>
        <v>#VALUE!</v>
      </c>
      <c r="F255" s="20" t="e">
        <f aca="false">IF(ISERROR(AVERAGE(Anbieter)),"")</f>
        <v>#VALUE!</v>
      </c>
    </row>
    <row r="256" customFormat="false" ht="14.65" hidden="false" customHeight="false" outlineLevel="0" collapsed="false">
      <c r="A256" s="20" t="s">
        <v>403</v>
      </c>
      <c r="B256" s="0" t="s">
        <v>386</v>
      </c>
      <c r="C256" s="22" t="e">
        <f aca="false">IF(ISERROR(AVERAGE(Anbieter)),"")</f>
        <v>#VALUE!</v>
      </c>
      <c r="D256" s="0" t="e">
        <f aca="false">IF(ISERROR(AVERAGE(Anbieter)),"")</f>
        <v>#VALUE!</v>
      </c>
      <c r="E256" s="0" t="e">
        <f aca="false">IF(ISERROR(AVERAGE(Anbieter)),"")</f>
        <v>#VALUE!</v>
      </c>
      <c r="F256" s="20" t="e">
        <f aca="false">IF(ISERROR(AVERAGE(Anbieter)),"")</f>
        <v>#VALUE!</v>
      </c>
    </row>
    <row r="257" customFormat="false" ht="14.65" hidden="false" customHeight="false" outlineLevel="0" collapsed="false">
      <c r="A257" s="20"/>
      <c r="C257" s="22"/>
      <c r="F257" s="20"/>
    </row>
    <row r="258" customFormat="false" ht="25.35" hidden="false" customHeight="false" outlineLevel="0" collapsed="false">
      <c r="A258" s="23" t="s">
        <v>404</v>
      </c>
      <c r="B258" s="21" t="s">
        <v>405</v>
      </c>
      <c r="C258" s="24" t="s">
        <v>138</v>
      </c>
      <c r="D258" s="25" t="s">
        <v>102</v>
      </c>
      <c r="E258" s="25" t="s">
        <v>103</v>
      </c>
      <c r="F258" s="26" t="s">
        <v>104</v>
      </c>
    </row>
    <row r="259" customFormat="false" ht="14.65" hidden="false" customHeight="false" outlineLevel="0" collapsed="false">
      <c r="A259" s="20" t="s">
        <v>406</v>
      </c>
      <c r="B259" s="0" t="s">
        <v>407</v>
      </c>
      <c r="C259" s="22" t="e">
        <f aca="false">IF(ISERROR(AVERAGE(Anbieter)),"")</f>
        <v>#VALUE!</v>
      </c>
      <c r="D259" s="0" t="e">
        <f aca="false">IF(ISERROR(AVERAGE(Anbieter)),"")</f>
        <v>#VALUE!</v>
      </c>
      <c r="E259" s="0" t="e">
        <f aca="false">IF(ISERROR(AVERAGE(Anbieter)),"")</f>
        <v>#VALUE!</v>
      </c>
      <c r="F259" s="20" t="e">
        <f aca="false">IF(ISERROR(AVERAGE(Anbieter)),"")</f>
        <v>#VALUE!</v>
      </c>
    </row>
    <row r="260" customFormat="false" ht="14.65" hidden="false" customHeight="false" outlineLevel="0" collapsed="false">
      <c r="A260" s="20" t="s">
        <v>408</v>
      </c>
      <c r="B260" s="0" t="s">
        <v>409</v>
      </c>
      <c r="C260" s="22" t="e">
        <f aca="false">IF(ISERROR(AVERAGE(Anbieter)),"")</f>
        <v>#VALUE!</v>
      </c>
      <c r="D260" s="0" t="e">
        <f aca="false">IF(ISERROR(AVERAGE(Anbieter)),"")</f>
        <v>#VALUE!</v>
      </c>
      <c r="E260" s="0" t="e">
        <f aca="false">IF(ISERROR(AVERAGE(Anbieter)),"")</f>
        <v>#VALUE!</v>
      </c>
      <c r="F260" s="20" t="e">
        <f aca="false">IF(ISERROR(AVERAGE(Anbieter)),"")</f>
        <v>#VALUE!</v>
      </c>
    </row>
    <row r="261" customFormat="false" ht="14.65" hidden="false" customHeight="false" outlineLevel="0" collapsed="false">
      <c r="A261" s="20" t="s">
        <v>410</v>
      </c>
      <c r="B261" s="0" t="s">
        <v>411</v>
      </c>
      <c r="C261" s="22" t="e">
        <f aca="false">IF(ISERROR(AVERAGE(Anbieter)),"")</f>
        <v>#VALUE!</v>
      </c>
      <c r="D261" s="0" t="e">
        <f aca="false">IF(ISERROR(AVERAGE(Anbieter)),"")</f>
        <v>#VALUE!</v>
      </c>
      <c r="E261" s="0" t="e">
        <f aca="false">IF(ISERROR(AVERAGE(Anbieter)),"")</f>
        <v>#VALUE!</v>
      </c>
      <c r="F261" s="20" t="e">
        <f aca="false">IF(ISERROR(AVERAGE(Anbieter)),"")</f>
        <v>#VALUE!</v>
      </c>
    </row>
    <row r="262" customFormat="false" ht="14.65" hidden="false" customHeight="false" outlineLevel="0" collapsed="false">
      <c r="A262" s="20" t="s">
        <v>412</v>
      </c>
      <c r="B262" s="0" t="s">
        <v>413</v>
      </c>
      <c r="C262" s="22" t="e">
        <f aca="false">IF(ISERROR(AVERAGE(Anbieter)),"")</f>
        <v>#VALUE!</v>
      </c>
      <c r="D262" s="0" t="e">
        <f aca="false">IF(ISERROR(AVERAGE(Anbieter)),"")</f>
        <v>#VALUE!</v>
      </c>
      <c r="E262" s="0" t="e">
        <f aca="false">IF(ISERROR(AVERAGE(Anbieter)),"")</f>
        <v>#VALUE!</v>
      </c>
      <c r="F262" s="20" t="e">
        <f aca="false">IF(ISERROR(AVERAGE(Anbieter)),"")</f>
        <v>#VALUE!</v>
      </c>
    </row>
    <row r="263" customFormat="false" ht="14.65" hidden="false" customHeight="false" outlineLevel="0" collapsed="false">
      <c r="A263" s="20" t="s">
        <v>414</v>
      </c>
      <c r="B263" s="0" t="s">
        <v>415</v>
      </c>
      <c r="C263" s="22" t="e">
        <f aca="false">IF(ISERROR(AVERAGE(Anbieter)),"")</f>
        <v>#VALUE!</v>
      </c>
      <c r="D263" s="0" t="e">
        <f aca="false">IF(ISERROR(AVERAGE(Anbieter)),"")</f>
        <v>#VALUE!</v>
      </c>
      <c r="E263" s="0" t="e">
        <f aca="false">IF(ISERROR(AVERAGE(Anbieter)),"")</f>
        <v>#VALUE!</v>
      </c>
      <c r="F263" s="20" t="e">
        <f aca="false">IF(ISERROR(AVERAGE(Anbieter)),"")</f>
        <v>#VALUE!</v>
      </c>
    </row>
    <row r="264" customFormat="false" ht="14.65" hidden="false" customHeight="false" outlineLevel="0" collapsed="false">
      <c r="A264" s="20" t="s">
        <v>416</v>
      </c>
      <c r="B264" s="0" t="s">
        <v>417</v>
      </c>
      <c r="C264" s="22" t="e">
        <f aca="false">IF(ISERROR(AVERAGE(Anbieter)),"")</f>
        <v>#VALUE!</v>
      </c>
      <c r="D264" s="0" t="e">
        <f aca="false">IF(ISERROR(AVERAGE(Anbieter)),"")</f>
        <v>#VALUE!</v>
      </c>
      <c r="E264" s="0" t="e">
        <f aca="false">IF(ISERROR(AVERAGE(Anbieter)),"")</f>
        <v>#VALUE!</v>
      </c>
      <c r="F264" s="20" t="e">
        <f aca="false">IF(ISERROR(AVERAGE(Anbieter)),"")</f>
        <v>#VALUE!</v>
      </c>
    </row>
    <row r="265" customFormat="false" ht="14.65" hidden="false" customHeight="false" outlineLevel="0" collapsed="false">
      <c r="A265" s="20"/>
      <c r="C265" s="22"/>
      <c r="F265" s="20"/>
    </row>
    <row r="266" customFormat="false" ht="25.35" hidden="false" customHeight="false" outlineLevel="0" collapsed="false">
      <c r="A266" s="23" t="s">
        <v>418</v>
      </c>
      <c r="B266" s="21" t="s">
        <v>419</v>
      </c>
      <c r="C266" s="24" t="s">
        <v>101</v>
      </c>
      <c r="D266" s="25" t="s">
        <v>102</v>
      </c>
      <c r="E266" s="25" t="s">
        <v>103</v>
      </c>
      <c r="F266" s="26" t="s">
        <v>104</v>
      </c>
    </row>
    <row r="267" customFormat="false" ht="14.65" hidden="false" customHeight="false" outlineLevel="0" collapsed="false">
      <c r="A267" s="20" t="s">
        <v>420</v>
      </c>
      <c r="B267" s="0" t="s">
        <v>421</v>
      </c>
      <c r="C267" s="22" t="e">
        <f aca="false">IF(ISERROR(AVERAGE(Anbieter)),"")</f>
        <v>#VALUE!</v>
      </c>
      <c r="D267" s="0" t="e">
        <f aca="false">IF(ISERROR(AVERAGE(Anbieter)),"")</f>
        <v>#VALUE!</v>
      </c>
      <c r="E267" s="0" t="e">
        <f aca="false">IF(ISERROR(AVERAGE(Anbieter)),"")</f>
        <v>#VALUE!</v>
      </c>
      <c r="F267" s="20" t="e">
        <f aca="false">IF(ISERROR(AVERAGE(Anbieter)),"")</f>
        <v>#VALUE!</v>
      </c>
    </row>
    <row r="268" customFormat="false" ht="14.65" hidden="false" customHeight="false" outlineLevel="0" collapsed="false">
      <c r="A268" s="20" t="s">
        <v>422</v>
      </c>
      <c r="B268" s="0" t="s">
        <v>423</v>
      </c>
      <c r="C268" s="22" t="e">
        <f aca="false">IF(ISERROR(AVERAGE(Anbieter)),"")</f>
        <v>#VALUE!</v>
      </c>
      <c r="D268" s="0" t="e">
        <f aca="false">IF(ISERROR(AVERAGE(Anbieter)),"")</f>
        <v>#VALUE!</v>
      </c>
      <c r="E268" s="0" t="e">
        <f aca="false">IF(ISERROR(AVERAGE(Anbieter)),"")</f>
        <v>#VALUE!</v>
      </c>
      <c r="F268" s="20" t="e">
        <f aca="false">IF(ISERROR(AVERAGE(Anbieter)),"")</f>
        <v>#VALUE!</v>
      </c>
    </row>
    <row r="269" customFormat="false" ht="14.65" hidden="false" customHeight="false" outlineLevel="0" collapsed="false">
      <c r="A269" s="20" t="s">
        <v>424</v>
      </c>
      <c r="B269" s="0" t="s">
        <v>425</v>
      </c>
      <c r="C269" s="22" t="e">
        <f aca="false">IF(ISERROR(AVERAGE(Anbieter)),"")</f>
        <v>#VALUE!</v>
      </c>
      <c r="D269" s="0" t="e">
        <f aca="false">IF(ISERROR(AVERAGE(Anbieter)),"")</f>
        <v>#VALUE!</v>
      </c>
      <c r="E269" s="0" t="e">
        <f aca="false">IF(ISERROR(AVERAGE(Anbieter)),"")</f>
        <v>#VALUE!</v>
      </c>
      <c r="F269" s="20" t="e">
        <f aca="false">IF(ISERROR(AVERAGE(Anbieter)),"")</f>
        <v>#VALUE!</v>
      </c>
    </row>
    <row r="270" customFormat="false" ht="14.65" hidden="false" customHeight="false" outlineLevel="0" collapsed="false">
      <c r="A270" s="20" t="s">
        <v>426</v>
      </c>
      <c r="B270" s="0" t="s">
        <v>427</v>
      </c>
      <c r="C270" s="22" t="e">
        <f aca="false">IF(ISERROR(AVERAGE(Anbieter)),"")</f>
        <v>#VALUE!</v>
      </c>
      <c r="D270" s="0" t="e">
        <f aca="false">IF(ISERROR(AVERAGE(Anbieter)),"")</f>
        <v>#VALUE!</v>
      </c>
      <c r="E270" s="0" t="e">
        <f aca="false">IF(ISERROR(AVERAGE(Anbieter)),"")</f>
        <v>#VALUE!</v>
      </c>
      <c r="F270" s="20" t="e">
        <f aca="false">IF(ISERROR(AVERAGE(Anbieter)),"")</f>
        <v>#VALUE!</v>
      </c>
    </row>
    <row r="271" customFormat="false" ht="14.65" hidden="false" customHeight="false" outlineLevel="0" collapsed="false">
      <c r="A271" s="20" t="s">
        <v>428</v>
      </c>
      <c r="B271" s="0" t="s">
        <v>429</v>
      </c>
      <c r="C271" s="22" t="e">
        <f aca="false">IF(ISERROR(AVERAGE(Anbieter)),"")</f>
        <v>#VALUE!</v>
      </c>
      <c r="D271" s="0" t="e">
        <f aca="false">IF(ISERROR(AVERAGE(Anbieter)),"")</f>
        <v>#VALUE!</v>
      </c>
      <c r="E271" s="0" t="e">
        <f aca="false">IF(ISERROR(AVERAGE(Anbieter)),"")</f>
        <v>#VALUE!</v>
      </c>
      <c r="F271" s="20" t="e">
        <f aca="false">IF(ISERROR(AVERAGE(Anbieter)),"")</f>
        <v>#VALUE!</v>
      </c>
    </row>
    <row r="272" customFormat="false" ht="14.65" hidden="false" customHeight="false" outlineLevel="0" collapsed="false">
      <c r="A272" s="20"/>
      <c r="C272" s="22"/>
      <c r="F272" s="20"/>
    </row>
    <row r="273" customFormat="false" ht="36.55" hidden="false" customHeight="false" outlineLevel="0" collapsed="false">
      <c r="A273" s="23" t="s">
        <v>430</v>
      </c>
      <c r="B273" s="21" t="s">
        <v>431</v>
      </c>
      <c r="C273" s="24" t="s">
        <v>138</v>
      </c>
      <c r="D273" s="25" t="s">
        <v>102</v>
      </c>
      <c r="E273" s="25" t="s">
        <v>103</v>
      </c>
      <c r="F273" s="26" t="s">
        <v>104</v>
      </c>
    </row>
    <row r="274" customFormat="false" ht="14.65" hidden="false" customHeight="false" outlineLevel="0" collapsed="false">
      <c r="A274" s="20" t="s">
        <v>432</v>
      </c>
      <c r="B274" s="0" t="s">
        <v>433</v>
      </c>
      <c r="C274" s="22" t="e">
        <f aca="false">IF(ISERROR(AVERAGE(Anbieter)),"")</f>
        <v>#VALUE!</v>
      </c>
      <c r="D274" s="0" t="e">
        <f aca="false">IF(ISERROR(AVERAGE(Anbieter)),"")</f>
        <v>#VALUE!</v>
      </c>
      <c r="E274" s="0" t="e">
        <f aca="false">IF(ISERROR(AVERAGE(Anbieter)),"")</f>
        <v>#VALUE!</v>
      </c>
      <c r="F274" s="20" t="e">
        <f aca="false">IF(ISERROR(AVERAGE(Anbieter)),"")</f>
        <v>#VALUE!</v>
      </c>
    </row>
    <row r="275" customFormat="false" ht="14.65" hidden="false" customHeight="false" outlineLevel="0" collapsed="false">
      <c r="A275" s="20"/>
      <c r="C275" s="22"/>
      <c r="F275" s="20"/>
    </row>
    <row r="276" customFormat="false" ht="36.55" hidden="false" customHeight="false" outlineLevel="0" collapsed="false">
      <c r="A276" s="23" t="s">
        <v>434</v>
      </c>
      <c r="B276" s="21" t="s">
        <v>435</v>
      </c>
      <c r="C276" s="24" t="s">
        <v>138</v>
      </c>
      <c r="D276" s="25" t="s">
        <v>102</v>
      </c>
      <c r="E276" s="25" t="s">
        <v>103</v>
      </c>
      <c r="F276" s="26" t="s">
        <v>104</v>
      </c>
    </row>
    <row r="277" customFormat="false" ht="14.65" hidden="false" customHeight="false" outlineLevel="0" collapsed="false">
      <c r="A277" s="20" t="s">
        <v>436</v>
      </c>
      <c r="B277" s="0" t="s">
        <v>433</v>
      </c>
      <c r="C277" s="22" t="e">
        <f aca="false">IF(ISERROR(AVERAGE(Anbieter)),"")</f>
        <v>#VALUE!</v>
      </c>
      <c r="D277" s="0" t="e">
        <f aca="false">IF(ISERROR(AVERAGE(Anbieter)),"")</f>
        <v>#VALUE!</v>
      </c>
      <c r="E277" s="0" t="e">
        <f aca="false">IF(ISERROR(AVERAGE(Anbieter)),"")</f>
        <v>#VALUE!</v>
      </c>
      <c r="F277" s="20" t="e">
        <f aca="false">IF(ISERROR(AVERAGE(Anbieter)),"")</f>
        <v>#VALUE!</v>
      </c>
    </row>
    <row r="278" customFormat="false" ht="14.65" hidden="false" customHeight="false" outlineLevel="0" collapsed="false">
      <c r="A278" s="20"/>
      <c r="C278" s="22"/>
      <c r="F278" s="20"/>
    </row>
    <row r="279" customFormat="false" ht="25.5" hidden="false" customHeight="true" outlineLevel="0" collapsed="false">
      <c r="A279" s="23" t="s">
        <v>437</v>
      </c>
      <c r="B279" s="21" t="s">
        <v>438</v>
      </c>
      <c r="C279" s="24" t="s">
        <v>53</v>
      </c>
      <c r="D279" s="25" t="s">
        <v>54</v>
      </c>
      <c r="E279" s="25" t="s">
        <v>55</v>
      </c>
      <c r="F279" s="26" t="s">
        <v>56</v>
      </c>
    </row>
    <row r="280" customFormat="false" ht="14.65" hidden="false" customHeight="false" outlineLevel="0" collapsed="false">
      <c r="A280" s="20" t="s">
        <v>439</v>
      </c>
      <c r="B280" s="0" t="s">
        <v>440</v>
      </c>
      <c r="C280" s="22" t="e">
        <f aca="false">IF(ISERROR(AVERAGE(Anbieter)),"")</f>
        <v>#VALUE!</v>
      </c>
      <c r="D280" s="0" t="e">
        <f aca="false">IF(ISERROR(AVERAGE(Anbieter)),"")</f>
        <v>#VALUE!</v>
      </c>
      <c r="E280" s="0" t="e">
        <f aca="false">IF(ISERROR(AVERAGE(Anbieter)),"")</f>
        <v>#VALUE!</v>
      </c>
      <c r="F280" s="20" t="e">
        <f aca="false">IF(ISERROR(AVERAGE(Anbieter)),"")</f>
        <v>#VALUE!</v>
      </c>
    </row>
    <row r="281" customFormat="false" ht="14.65" hidden="false" customHeight="false" outlineLevel="0" collapsed="false">
      <c r="A281" s="20" t="s">
        <v>441</v>
      </c>
      <c r="B281" s="0" t="s">
        <v>442</v>
      </c>
      <c r="C281" s="22" t="e">
        <f aca="false">IF(ISERROR(AVERAGE(Anbieter)),"")</f>
        <v>#VALUE!</v>
      </c>
      <c r="D281" s="0" t="e">
        <f aca="false">IF(ISERROR(AVERAGE(Anbieter)),"")</f>
        <v>#VALUE!</v>
      </c>
      <c r="E281" s="0" t="e">
        <f aca="false">IF(ISERROR(AVERAGE(Anbieter)),"")</f>
        <v>#VALUE!</v>
      </c>
      <c r="F281" s="20" t="e">
        <f aca="false">IF(ISERROR(AVERAGE(Anbieter)),"")</f>
        <v>#VALUE!</v>
      </c>
    </row>
    <row r="282" customFormat="false" ht="14.65" hidden="false" customHeight="false" outlineLevel="0" collapsed="false">
      <c r="A282" s="20" t="s">
        <v>443</v>
      </c>
      <c r="B282" s="0" t="s">
        <v>444</v>
      </c>
      <c r="C282" s="22" t="e">
        <f aca="false">IF(ISERROR(AVERAGE(Anbieter)),"")</f>
        <v>#VALUE!</v>
      </c>
      <c r="D282" s="0" t="e">
        <f aca="false">IF(ISERROR(AVERAGE(Anbieter)),"")</f>
        <v>#VALUE!</v>
      </c>
      <c r="E282" s="0" t="e">
        <f aca="false">IF(ISERROR(AVERAGE(Anbieter)),"")</f>
        <v>#VALUE!</v>
      </c>
      <c r="F282" s="20" t="e">
        <f aca="false">IF(ISERROR(AVERAGE(Anbieter)),"")</f>
        <v>#VALUE!</v>
      </c>
    </row>
    <row r="283" customFormat="false" ht="14.65" hidden="false" customHeight="false" outlineLevel="0" collapsed="false">
      <c r="A283" s="20" t="s">
        <v>445</v>
      </c>
      <c r="B283" s="0" t="s">
        <v>446</v>
      </c>
      <c r="C283" s="22" t="e">
        <f aca="false">IF(ISERROR(AVERAGE(Anbieter)),"")</f>
        <v>#VALUE!</v>
      </c>
      <c r="D283" s="0" t="e">
        <f aca="false">IF(ISERROR(AVERAGE(Anbieter)),"")</f>
        <v>#VALUE!</v>
      </c>
      <c r="E283" s="0" t="e">
        <f aca="false">IF(ISERROR(AVERAGE(Anbieter)),"")</f>
        <v>#VALUE!</v>
      </c>
      <c r="F283" s="20" t="e">
        <f aca="false">IF(ISERROR(AVERAGE(Anbieter)),"")</f>
        <v>#VALUE!</v>
      </c>
    </row>
    <row r="284" customFormat="false" ht="14.65" hidden="false" customHeight="false" outlineLevel="0" collapsed="false">
      <c r="A284" s="20" t="s">
        <v>447</v>
      </c>
      <c r="B284" s="0" t="s">
        <v>448</v>
      </c>
      <c r="C284" s="22" t="e">
        <f aca="false">IF(ISERROR(AVERAGE(Anbieter)),"")</f>
        <v>#VALUE!</v>
      </c>
      <c r="D284" s="0" t="e">
        <f aca="false">IF(ISERROR(AVERAGE(Anbieter)),"")</f>
        <v>#VALUE!</v>
      </c>
      <c r="E284" s="0" t="e">
        <f aca="false">IF(ISERROR(AVERAGE(Anbieter)),"")</f>
        <v>#VALUE!</v>
      </c>
      <c r="F284" s="20" t="e">
        <f aca="false">IF(ISERROR(AVERAGE(Anbieter)),"")</f>
        <v>#VALUE!</v>
      </c>
    </row>
    <row r="285" customFormat="false" ht="14.65" hidden="false" customHeight="false" outlineLevel="0" collapsed="false">
      <c r="A285" s="20" t="s">
        <v>449</v>
      </c>
      <c r="B285" s="0" t="s">
        <v>450</v>
      </c>
      <c r="C285" s="22" t="e">
        <f aca="false">IF(ISERROR(AVERAGE(Anbieter)),"")</f>
        <v>#VALUE!</v>
      </c>
      <c r="D285" s="0" t="e">
        <f aca="false">IF(ISERROR(AVERAGE(Anbieter)),"")</f>
        <v>#VALUE!</v>
      </c>
      <c r="E285" s="0" t="e">
        <f aca="false">IF(ISERROR(AVERAGE(Anbieter)),"")</f>
        <v>#VALUE!</v>
      </c>
      <c r="F285" s="20" t="e">
        <f aca="false">IF(ISERROR(AVERAGE(Anbieter)),"")</f>
        <v>#VALUE!</v>
      </c>
    </row>
    <row r="286" customFormat="false" ht="14.65" hidden="false" customHeight="false" outlineLevel="0" collapsed="false">
      <c r="A286" s="20" t="s">
        <v>451</v>
      </c>
      <c r="B286" s="0" t="s">
        <v>452</v>
      </c>
      <c r="C286" s="22" t="e">
        <f aca="false">IF(ISERROR(AVERAGE(Anbieter)),"")</f>
        <v>#VALUE!</v>
      </c>
      <c r="D286" s="0" t="e">
        <f aca="false">IF(ISERROR(AVERAGE(Anbieter)),"")</f>
        <v>#VALUE!</v>
      </c>
      <c r="E286" s="0" t="e">
        <f aca="false">IF(ISERROR(AVERAGE(Anbieter)),"")</f>
        <v>#VALUE!</v>
      </c>
      <c r="F286" s="20" t="e">
        <f aca="false">IF(ISERROR(AVERAGE(Anbieter)),"")</f>
        <v>#VALUE!</v>
      </c>
    </row>
    <row r="287" customFormat="false" ht="14.65" hidden="false" customHeight="false" outlineLevel="0" collapsed="false">
      <c r="A287" s="20" t="s">
        <v>453</v>
      </c>
      <c r="B287" s="0" t="s">
        <v>454</v>
      </c>
      <c r="C287" s="22" t="e">
        <f aca="false">IF(ISERROR(AVERAGE(Anbieter)),"")</f>
        <v>#VALUE!</v>
      </c>
      <c r="D287" s="0" t="e">
        <f aca="false">IF(ISERROR(AVERAGE(Anbieter)),"")</f>
        <v>#VALUE!</v>
      </c>
      <c r="E287" s="0" t="e">
        <f aca="false">IF(ISERROR(AVERAGE(Anbieter)),"")</f>
        <v>#VALUE!</v>
      </c>
      <c r="F287" s="20" t="e">
        <f aca="false">IF(ISERROR(AVERAGE(Anbieter)),"")</f>
        <v>#VALUE!</v>
      </c>
    </row>
    <row r="288" customFormat="false" ht="14.65" hidden="false" customHeight="false" outlineLevel="0" collapsed="false">
      <c r="A288" s="20" t="s">
        <v>455</v>
      </c>
      <c r="B288" s="0" t="s">
        <v>456</v>
      </c>
      <c r="C288" s="22" t="e">
        <f aca="false">IF(ISERROR(AVERAGE(Anbieter)),"")</f>
        <v>#VALUE!</v>
      </c>
      <c r="D288" s="0" t="e">
        <f aca="false">IF(ISERROR(AVERAGE(Anbieter)),"")</f>
        <v>#VALUE!</v>
      </c>
      <c r="E288" s="0" t="e">
        <f aca="false">IF(ISERROR(AVERAGE(Anbieter)),"")</f>
        <v>#VALUE!</v>
      </c>
      <c r="F288" s="20" t="e">
        <f aca="false">IF(ISERROR(AVERAGE(Anbieter)),"")</f>
        <v>#VALUE!</v>
      </c>
    </row>
    <row r="289" customFormat="false" ht="14.65" hidden="false" customHeight="false" outlineLevel="0" collapsed="false">
      <c r="A289" s="20" t="s">
        <v>457</v>
      </c>
      <c r="B289" s="0" t="s">
        <v>458</v>
      </c>
      <c r="C289" s="22" t="e">
        <f aca="false">IF(ISERROR(AVERAGE(Anbieter)),"")</f>
        <v>#VALUE!</v>
      </c>
      <c r="D289" s="0" t="e">
        <f aca="false">IF(ISERROR(AVERAGE(Anbieter)),"")</f>
        <v>#VALUE!</v>
      </c>
      <c r="E289" s="0" t="e">
        <f aca="false">IF(ISERROR(AVERAGE(Anbieter)),"")</f>
        <v>#VALUE!</v>
      </c>
      <c r="F289" s="20" t="e">
        <f aca="false">IF(ISERROR(AVERAGE(Anbieter)),"")</f>
        <v>#VALUE!</v>
      </c>
    </row>
    <row r="290" customFormat="false" ht="14.65" hidden="false" customHeight="false" outlineLevel="0" collapsed="false">
      <c r="A290" s="20" t="s">
        <v>459</v>
      </c>
      <c r="B290" s="0" t="s">
        <v>460</v>
      </c>
      <c r="C290" s="22" t="e">
        <f aca="false">IF(ISERROR(AVERAGE(Anbieter)),"")</f>
        <v>#VALUE!</v>
      </c>
      <c r="D290" s="0" t="e">
        <f aca="false">IF(ISERROR(AVERAGE(Anbieter)),"")</f>
        <v>#VALUE!</v>
      </c>
      <c r="E290" s="0" t="e">
        <f aca="false">IF(ISERROR(AVERAGE(Anbieter)),"")</f>
        <v>#VALUE!</v>
      </c>
      <c r="F290" s="20" t="e">
        <f aca="false">IF(ISERROR(AVERAGE(Anbieter)),"")</f>
        <v>#VALUE!</v>
      </c>
    </row>
    <row r="291" customFormat="false" ht="14.65" hidden="false" customHeight="false" outlineLevel="0" collapsed="false">
      <c r="A291" s="20" t="s">
        <v>461</v>
      </c>
      <c r="B291" s="0" t="s">
        <v>462</v>
      </c>
      <c r="C291" s="22" t="e">
        <f aca="false">IF(ISERROR(AVERAGE(Anbieter)),"")</f>
        <v>#VALUE!</v>
      </c>
      <c r="D291" s="0" t="e">
        <f aca="false">IF(ISERROR(AVERAGE(Anbieter)),"")</f>
        <v>#VALUE!</v>
      </c>
      <c r="E291" s="0" t="e">
        <f aca="false">IF(ISERROR(AVERAGE(Anbieter)),"")</f>
        <v>#VALUE!</v>
      </c>
      <c r="F291" s="20" t="e">
        <f aca="false">IF(ISERROR(AVERAGE(Anbieter)),"")</f>
        <v>#VALUE!</v>
      </c>
    </row>
    <row r="292" customFormat="false" ht="14.65" hidden="false" customHeight="false" outlineLevel="0" collapsed="false">
      <c r="A292" s="20" t="s">
        <v>463</v>
      </c>
      <c r="B292" s="0" t="s">
        <v>464</v>
      </c>
      <c r="C292" s="22" t="e">
        <f aca="false">IF(ISERROR(AVERAGE(Anbieter)),"")</f>
        <v>#VALUE!</v>
      </c>
      <c r="D292" s="0" t="e">
        <f aca="false">IF(ISERROR(AVERAGE(Anbieter)),"")</f>
        <v>#VALUE!</v>
      </c>
      <c r="E292" s="0" t="e">
        <f aca="false">IF(ISERROR(AVERAGE(Anbieter)),"")</f>
        <v>#VALUE!</v>
      </c>
      <c r="F292" s="20" t="e">
        <f aca="false">IF(ISERROR(AVERAGE(Anbieter)),"")</f>
        <v>#VALUE!</v>
      </c>
    </row>
    <row r="293" customFormat="false" ht="14.65" hidden="false" customHeight="false" outlineLevel="0" collapsed="false">
      <c r="A293" s="20" t="s">
        <v>465</v>
      </c>
      <c r="B293" s="0" t="s">
        <v>320</v>
      </c>
      <c r="C293" s="22" t="e">
        <f aca="false">IF(ISERROR(AVERAGE(Anbieter)),"")</f>
        <v>#VALUE!</v>
      </c>
      <c r="D293" s="0" t="e">
        <f aca="false">IF(ISERROR(AVERAGE(Anbieter)),"")</f>
        <v>#VALUE!</v>
      </c>
      <c r="E293" s="0" t="e">
        <f aca="false">IF(ISERROR(AVERAGE(Anbieter)),"")</f>
        <v>#VALUE!</v>
      </c>
      <c r="F293" s="20" t="e">
        <f aca="false">IF(ISERROR(AVERAGE(Anbieter)),"")</f>
        <v>#VALUE!</v>
      </c>
    </row>
    <row r="294" customFormat="false" ht="14.65" hidden="false" customHeight="false" outlineLevel="0" collapsed="false">
      <c r="A294" s="20" t="s">
        <v>466</v>
      </c>
      <c r="B294" s="0" t="s">
        <v>467</v>
      </c>
      <c r="C294" s="22" t="e">
        <f aca="false">IF(ISERROR(AVERAGE(Anbieter)),"")</f>
        <v>#VALUE!</v>
      </c>
      <c r="D294" s="0" t="e">
        <f aca="false">IF(ISERROR(AVERAGE(Anbieter)),"")</f>
        <v>#VALUE!</v>
      </c>
      <c r="E294" s="0" t="e">
        <f aca="false">IF(ISERROR(AVERAGE(Anbieter)),"")</f>
        <v>#VALUE!</v>
      </c>
      <c r="F294" s="20" t="e">
        <f aca="false">IF(ISERROR(AVERAGE(Anbieter)),"")</f>
        <v>#VALUE!</v>
      </c>
    </row>
    <row r="295" customFormat="false" ht="14.65" hidden="false" customHeight="false" outlineLevel="0" collapsed="false">
      <c r="A295" s="20" t="s">
        <v>468</v>
      </c>
      <c r="B295" s="0" t="s">
        <v>322</v>
      </c>
      <c r="C295" s="22" t="e">
        <f aca="false">IF(ISERROR(AVERAGE(Anbieter)),"")</f>
        <v>#VALUE!</v>
      </c>
      <c r="D295" s="0" t="e">
        <f aca="false">IF(ISERROR(AVERAGE(Anbieter)),"")</f>
        <v>#VALUE!</v>
      </c>
      <c r="E295" s="0" t="e">
        <f aca="false">IF(ISERROR(AVERAGE(Anbieter)),"")</f>
        <v>#VALUE!</v>
      </c>
      <c r="F295" s="20" t="e">
        <f aca="false">IF(ISERROR(AVERAGE(Anbieter)),"")</f>
        <v>#VALUE!</v>
      </c>
    </row>
    <row r="296" customFormat="false" ht="14.65" hidden="false" customHeight="false" outlineLevel="0" collapsed="false">
      <c r="A296" s="20"/>
      <c r="C296" s="22"/>
      <c r="F296" s="20"/>
    </row>
    <row r="297" customFormat="false" ht="25.5" hidden="false" customHeight="true" outlineLevel="0" collapsed="false">
      <c r="A297" s="23" t="s">
        <v>469</v>
      </c>
      <c r="B297" s="21" t="s">
        <v>376</v>
      </c>
      <c r="C297" s="24" t="s">
        <v>377</v>
      </c>
      <c r="D297" s="42" t="s">
        <v>378</v>
      </c>
      <c r="F297" s="20"/>
    </row>
    <row r="298" customFormat="false" ht="14.65" hidden="false" customHeight="false" outlineLevel="0" collapsed="false">
      <c r="A298" s="20" t="s">
        <v>470</v>
      </c>
      <c r="B298" s="0" t="s">
        <v>471</v>
      </c>
      <c r="C298" s="22" t="e">
        <f aca="false">IF(ISERROR(AVERAGE(Anbieter)),"")</f>
        <v>#VALUE!</v>
      </c>
      <c r="D298" s="0" t="e">
        <f aca="false">IF(ISERROR(AVERAGE(Anbieter)),"")</f>
        <v>#VALUE!</v>
      </c>
      <c r="E298" s="0" t="e">
        <f aca="false">IF(ISERROR(AVERAGE(Anbieter)),"")</f>
        <v>#VALUE!</v>
      </c>
      <c r="F298" s="20" t="e">
        <f aca="false">IF(ISERROR(AVERAGE(Anbieter)),"")</f>
        <v>#VALUE!</v>
      </c>
    </row>
    <row r="299" customFormat="false" ht="14.65" hidden="false" customHeight="false" outlineLevel="0" collapsed="false">
      <c r="A299" s="20" t="s">
        <v>472</v>
      </c>
      <c r="B299" s="0" t="s">
        <v>473</v>
      </c>
      <c r="C299" s="22" t="e">
        <f aca="false">IF(ISERROR(AVERAGE(Anbieter)),"")</f>
        <v>#VALUE!</v>
      </c>
      <c r="D299" s="0" t="e">
        <f aca="false">IF(ISERROR(AVERAGE(Anbieter)),"")</f>
        <v>#VALUE!</v>
      </c>
      <c r="E299" s="0" t="e">
        <f aca="false">IF(ISERROR(AVERAGE(Anbieter)),"")</f>
        <v>#VALUE!</v>
      </c>
      <c r="F299" s="20" t="e">
        <f aca="false">IF(ISERROR(AVERAGE(Anbieter)),"")</f>
        <v>#VALUE!</v>
      </c>
    </row>
    <row r="300" customFormat="false" ht="14.65" hidden="false" customHeight="false" outlineLevel="0" collapsed="false">
      <c r="A300" s="20" t="s">
        <v>474</v>
      </c>
      <c r="B300" s="0" t="s">
        <v>475</v>
      </c>
      <c r="C300" s="22" t="e">
        <f aca="false">IF(ISERROR(AVERAGE(Anbieter)),"")</f>
        <v>#VALUE!</v>
      </c>
      <c r="D300" s="0" t="e">
        <f aca="false">IF(ISERROR(AVERAGE(Anbieter)),"")</f>
        <v>#VALUE!</v>
      </c>
      <c r="E300" s="0" t="e">
        <f aca="false">IF(ISERROR(AVERAGE(Anbieter)),"")</f>
        <v>#VALUE!</v>
      </c>
      <c r="F300" s="20" t="e">
        <f aca="false">IF(ISERROR(AVERAGE(Anbieter)),"")</f>
        <v>#VALUE!</v>
      </c>
    </row>
    <row r="301" customFormat="false" ht="14.65" hidden="false" customHeight="false" outlineLevel="0" collapsed="false">
      <c r="A301" s="20" t="s">
        <v>476</v>
      </c>
      <c r="B301" s="0" t="s">
        <v>477</v>
      </c>
      <c r="C301" s="22" t="e">
        <f aca="false">IF(ISERROR(AVERAGE(Anbieter)),"")</f>
        <v>#VALUE!</v>
      </c>
      <c r="D301" s="0" t="e">
        <f aca="false">IF(ISERROR(AVERAGE(Anbieter)),"")</f>
        <v>#VALUE!</v>
      </c>
      <c r="E301" s="0" t="e">
        <f aca="false">IF(ISERROR(AVERAGE(Anbieter)),"")</f>
        <v>#VALUE!</v>
      </c>
      <c r="F301" s="20" t="e">
        <f aca="false">IF(ISERROR(AVERAGE(Anbieter)),"")</f>
        <v>#VALUE!</v>
      </c>
    </row>
    <row r="302" customFormat="false" ht="14.65" hidden="false" customHeight="false" outlineLevel="0" collapsed="false">
      <c r="A302" s="20" t="s">
        <v>478</v>
      </c>
      <c r="B302" s="0" t="s">
        <v>479</v>
      </c>
      <c r="C302" s="22" t="e">
        <f aca="false">IF(ISERROR(AVERAGE(Anbieter)),"")</f>
        <v>#VALUE!</v>
      </c>
      <c r="D302" s="0" t="e">
        <f aca="false">IF(ISERROR(AVERAGE(Anbieter)),"")</f>
        <v>#VALUE!</v>
      </c>
      <c r="E302" s="0" t="e">
        <f aca="false">IF(ISERROR(AVERAGE(Anbieter)),"")</f>
        <v>#VALUE!</v>
      </c>
      <c r="F302" s="20" t="e">
        <f aca="false">IF(ISERROR(AVERAGE(Anbieter)),"")</f>
        <v>#VALUE!</v>
      </c>
    </row>
    <row r="303" customFormat="false" ht="14.65" hidden="false" customHeight="false" outlineLevel="0" collapsed="false">
      <c r="A303" s="20" t="s">
        <v>480</v>
      </c>
      <c r="B303" s="0" t="s">
        <v>481</v>
      </c>
      <c r="C303" s="22" t="e">
        <f aca="false">IF(ISERROR(AVERAGE(Anbieter)),"")</f>
        <v>#VALUE!</v>
      </c>
      <c r="D303" s="0" t="e">
        <f aca="false">IF(ISERROR(AVERAGE(Anbieter)),"")</f>
        <v>#VALUE!</v>
      </c>
      <c r="E303" s="0" t="e">
        <f aca="false">IF(ISERROR(AVERAGE(Anbieter)),"")</f>
        <v>#VALUE!</v>
      </c>
      <c r="F303" s="20" t="e">
        <f aca="false">IF(ISERROR(AVERAGE(Anbieter)),"")</f>
        <v>#VALUE!</v>
      </c>
    </row>
    <row r="304" customFormat="false" ht="14.65" hidden="false" customHeight="false" outlineLevel="0" collapsed="false">
      <c r="A304" s="20" t="s">
        <v>482</v>
      </c>
      <c r="B304" s="0" t="s">
        <v>483</v>
      </c>
      <c r="C304" s="22" t="e">
        <f aca="false">IF(ISERROR(AVERAGE(Anbieter)),"")</f>
        <v>#VALUE!</v>
      </c>
      <c r="D304" s="0" t="e">
        <f aca="false">IF(ISERROR(AVERAGE(Anbieter)),"")</f>
        <v>#VALUE!</v>
      </c>
      <c r="E304" s="0" t="e">
        <f aca="false">IF(ISERROR(AVERAGE(Anbieter)),"")</f>
        <v>#VALUE!</v>
      </c>
      <c r="F304" s="20" t="e">
        <f aca="false">IF(ISERROR(AVERAGE(Anbieter)),"")</f>
        <v>#VALUE!</v>
      </c>
    </row>
    <row r="305" customFormat="false" ht="14.65" hidden="false" customHeight="false" outlineLevel="0" collapsed="false">
      <c r="A305" s="20" t="s">
        <v>484</v>
      </c>
      <c r="B305" s="0" t="s">
        <v>485</v>
      </c>
      <c r="C305" s="22" t="e">
        <f aca="false">IF(ISERROR(AVERAGE(Anbieter)),"")</f>
        <v>#VALUE!</v>
      </c>
      <c r="D305" s="0" t="e">
        <f aca="false">IF(ISERROR(AVERAGE(Anbieter)),"")</f>
        <v>#VALUE!</v>
      </c>
      <c r="E305" s="0" t="e">
        <f aca="false">IF(ISERROR(AVERAGE(Anbieter)),"")</f>
        <v>#VALUE!</v>
      </c>
      <c r="F305" s="20" t="e">
        <f aca="false">IF(ISERROR(AVERAGE(Anbieter)),"")</f>
        <v>#VALUE!</v>
      </c>
    </row>
    <row r="306" customFormat="false" ht="14.65" hidden="false" customHeight="false" outlineLevel="0" collapsed="false">
      <c r="A306" s="20" t="s">
        <v>486</v>
      </c>
      <c r="B306" s="0" t="s">
        <v>487</v>
      </c>
      <c r="C306" s="22" t="e">
        <f aca="false">IF(ISERROR(AVERAGE(Anbieter)),"")</f>
        <v>#VALUE!</v>
      </c>
      <c r="D306" s="0" t="e">
        <f aca="false">IF(ISERROR(AVERAGE(Anbieter)),"")</f>
        <v>#VALUE!</v>
      </c>
      <c r="E306" s="0" t="e">
        <f aca="false">IF(ISERROR(AVERAGE(Anbieter)),"")</f>
        <v>#VALUE!</v>
      </c>
      <c r="F306" s="20" t="e">
        <f aca="false">IF(ISERROR(AVERAGE(Anbieter)),"")</f>
        <v>#VALUE!</v>
      </c>
    </row>
    <row r="307" customFormat="false" ht="14.65" hidden="false" customHeight="false" outlineLevel="0" collapsed="false">
      <c r="A307" s="20"/>
      <c r="C307" s="22"/>
      <c r="F307" s="20"/>
    </row>
    <row r="308" customFormat="false" ht="25.5" hidden="false" customHeight="true" outlineLevel="0" collapsed="false">
      <c r="A308" s="23" t="s">
        <v>488</v>
      </c>
      <c r="B308" s="21" t="s">
        <v>489</v>
      </c>
      <c r="C308" s="24" t="s">
        <v>53</v>
      </c>
      <c r="D308" s="25" t="s">
        <v>54</v>
      </c>
      <c r="E308" s="25" t="s">
        <v>55</v>
      </c>
      <c r="F308" s="26" t="s">
        <v>56</v>
      </c>
    </row>
    <row r="309" customFormat="false" ht="14.65" hidden="false" customHeight="false" outlineLevel="0" collapsed="false">
      <c r="A309" s="20" t="s">
        <v>490</v>
      </c>
      <c r="B309" s="0" t="s">
        <v>440</v>
      </c>
      <c r="C309" s="22" t="e">
        <f aca="false">IF(ISERROR(AVERAGE(Anbieter)),"")</f>
        <v>#VALUE!</v>
      </c>
      <c r="D309" s="0" t="e">
        <f aca="false">IF(ISERROR(AVERAGE(Anbieter)),"")</f>
        <v>#VALUE!</v>
      </c>
      <c r="E309" s="0" t="e">
        <f aca="false">IF(ISERROR(AVERAGE(Anbieter)),"")</f>
        <v>#VALUE!</v>
      </c>
      <c r="F309" s="20" t="e">
        <f aca="false">IF(ISERROR(AVERAGE(Anbieter)),"")</f>
        <v>#VALUE!</v>
      </c>
    </row>
    <row r="310" customFormat="false" ht="14.65" hidden="false" customHeight="false" outlineLevel="0" collapsed="false">
      <c r="A310" s="20" t="s">
        <v>491</v>
      </c>
      <c r="B310" s="0" t="s">
        <v>442</v>
      </c>
      <c r="C310" s="22" t="e">
        <f aca="false">IF(ISERROR(AVERAGE(Anbieter)),"")</f>
        <v>#VALUE!</v>
      </c>
      <c r="D310" s="0" t="e">
        <f aca="false">IF(ISERROR(AVERAGE(Anbieter)),"")</f>
        <v>#VALUE!</v>
      </c>
      <c r="E310" s="0" t="e">
        <f aca="false">IF(ISERROR(AVERAGE(Anbieter)),"")</f>
        <v>#VALUE!</v>
      </c>
      <c r="F310" s="20" t="e">
        <f aca="false">IF(ISERROR(AVERAGE(Anbieter)),"")</f>
        <v>#VALUE!</v>
      </c>
    </row>
    <row r="311" customFormat="false" ht="14.65" hidden="false" customHeight="false" outlineLevel="0" collapsed="false">
      <c r="A311" s="20" t="s">
        <v>492</v>
      </c>
      <c r="B311" s="0" t="s">
        <v>444</v>
      </c>
      <c r="C311" s="22" t="e">
        <f aca="false">IF(ISERROR(AVERAGE(Anbieter)),"")</f>
        <v>#VALUE!</v>
      </c>
      <c r="D311" s="0" t="e">
        <f aca="false">IF(ISERROR(AVERAGE(Anbieter)),"")</f>
        <v>#VALUE!</v>
      </c>
      <c r="E311" s="0" t="e">
        <f aca="false">IF(ISERROR(AVERAGE(Anbieter)),"")</f>
        <v>#VALUE!</v>
      </c>
      <c r="F311" s="20" t="e">
        <f aca="false">IF(ISERROR(AVERAGE(Anbieter)),"")</f>
        <v>#VALUE!</v>
      </c>
    </row>
    <row r="312" customFormat="false" ht="14.65" hidden="false" customHeight="false" outlineLevel="0" collapsed="false">
      <c r="A312" s="20" t="s">
        <v>493</v>
      </c>
      <c r="B312" s="0" t="s">
        <v>446</v>
      </c>
      <c r="C312" s="22" t="e">
        <f aca="false">IF(ISERROR(AVERAGE(Anbieter)),"")</f>
        <v>#VALUE!</v>
      </c>
      <c r="D312" s="0" t="e">
        <f aca="false">IF(ISERROR(AVERAGE(Anbieter)),"")</f>
        <v>#VALUE!</v>
      </c>
      <c r="E312" s="0" t="e">
        <f aca="false">IF(ISERROR(AVERAGE(Anbieter)),"")</f>
        <v>#VALUE!</v>
      </c>
      <c r="F312" s="20" t="e">
        <f aca="false">IF(ISERROR(AVERAGE(Anbieter)),"")</f>
        <v>#VALUE!</v>
      </c>
    </row>
    <row r="313" customFormat="false" ht="14.65" hidden="false" customHeight="false" outlineLevel="0" collapsed="false">
      <c r="A313" s="20" t="s">
        <v>494</v>
      </c>
      <c r="B313" s="0" t="s">
        <v>448</v>
      </c>
      <c r="C313" s="22" t="e">
        <f aca="false">IF(ISERROR(AVERAGE(Anbieter)),"")</f>
        <v>#VALUE!</v>
      </c>
      <c r="D313" s="0" t="e">
        <f aca="false">IF(ISERROR(AVERAGE(Anbieter)),"")</f>
        <v>#VALUE!</v>
      </c>
      <c r="E313" s="0" t="e">
        <f aca="false">IF(ISERROR(AVERAGE(Anbieter)),"")</f>
        <v>#VALUE!</v>
      </c>
      <c r="F313" s="20" t="e">
        <f aca="false">IF(ISERROR(AVERAGE(Anbieter)),"")</f>
        <v>#VALUE!</v>
      </c>
    </row>
    <row r="314" customFormat="false" ht="14.65" hidden="false" customHeight="false" outlineLevel="0" collapsed="false">
      <c r="A314" s="20" t="s">
        <v>495</v>
      </c>
      <c r="B314" s="0" t="s">
        <v>450</v>
      </c>
      <c r="C314" s="22" t="e">
        <f aca="false">IF(ISERROR(AVERAGE(Anbieter)),"")</f>
        <v>#VALUE!</v>
      </c>
      <c r="D314" s="0" t="e">
        <f aca="false">IF(ISERROR(AVERAGE(Anbieter)),"")</f>
        <v>#VALUE!</v>
      </c>
      <c r="E314" s="0" t="e">
        <f aca="false">IF(ISERROR(AVERAGE(Anbieter)),"")</f>
        <v>#VALUE!</v>
      </c>
      <c r="F314" s="20" t="e">
        <f aca="false">IF(ISERROR(AVERAGE(Anbieter)),"")</f>
        <v>#VALUE!</v>
      </c>
    </row>
    <row r="315" customFormat="false" ht="14.65" hidden="false" customHeight="false" outlineLevel="0" collapsed="false">
      <c r="A315" s="20" t="s">
        <v>496</v>
      </c>
      <c r="B315" s="0" t="s">
        <v>452</v>
      </c>
      <c r="C315" s="22" t="e">
        <f aca="false">IF(ISERROR(AVERAGE(Anbieter)),"")</f>
        <v>#VALUE!</v>
      </c>
      <c r="D315" s="0" t="e">
        <f aca="false">IF(ISERROR(AVERAGE(Anbieter)),"")</f>
        <v>#VALUE!</v>
      </c>
      <c r="E315" s="0" t="e">
        <f aca="false">IF(ISERROR(AVERAGE(Anbieter)),"")</f>
        <v>#VALUE!</v>
      </c>
      <c r="F315" s="20" t="e">
        <f aca="false">IF(ISERROR(AVERAGE(Anbieter)),"")</f>
        <v>#VALUE!</v>
      </c>
    </row>
    <row r="316" customFormat="false" ht="14.65" hidden="false" customHeight="false" outlineLevel="0" collapsed="false">
      <c r="A316" s="20" t="s">
        <v>497</v>
      </c>
      <c r="B316" s="0" t="s">
        <v>454</v>
      </c>
      <c r="C316" s="22" t="e">
        <f aca="false">IF(ISERROR(AVERAGE(Anbieter)),"")</f>
        <v>#VALUE!</v>
      </c>
      <c r="D316" s="0" t="e">
        <f aca="false">IF(ISERROR(AVERAGE(Anbieter)),"")</f>
        <v>#VALUE!</v>
      </c>
      <c r="E316" s="0" t="e">
        <f aca="false">IF(ISERROR(AVERAGE(Anbieter)),"")</f>
        <v>#VALUE!</v>
      </c>
      <c r="F316" s="20" t="e">
        <f aca="false">IF(ISERROR(AVERAGE(Anbieter)),"")</f>
        <v>#VALUE!</v>
      </c>
    </row>
    <row r="317" customFormat="false" ht="14.65" hidden="false" customHeight="false" outlineLevel="0" collapsed="false">
      <c r="A317" s="20" t="s">
        <v>498</v>
      </c>
      <c r="B317" s="0" t="s">
        <v>456</v>
      </c>
      <c r="C317" s="22" t="e">
        <f aca="false">IF(ISERROR(AVERAGE(Anbieter)),"")</f>
        <v>#VALUE!</v>
      </c>
      <c r="D317" s="0" t="e">
        <f aca="false">IF(ISERROR(AVERAGE(Anbieter)),"")</f>
        <v>#VALUE!</v>
      </c>
      <c r="E317" s="0" t="e">
        <f aca="false">IF(ISERROR(AVERAGE(Anbieter)),"")</f>
        <v>#VALUE!</v>
      </c>
      <c r="F317" s="20" t="e">
        <f aca="false">IF(ISERROR(AVERAGE(Anbieter)),"")</f>
        <v>#VALUE!</v>
      </c>
    </row>
    <row r="318" customFormat="false" ht="14.65" hidden="false" customHeight="false" outlineLevel="0" collapsed="false">
      <c r="A318" s="20" t="s">
        <v>499</v>
      </c>
      <c r="B318" s="0" t="s">
        <v>458</v>
      </c>
      <c r="C318" s="22" t="e">
        <f aca="false">IF(ISERROR(AVERAGE(Anbieter)),"")</f>
        <v>#VALUE!</v>
      </c>
      <c r="D318" s="0" t="e">
        <f aca="false">IF(ISERROR(AVERAGE(Anbieter)),"")</f>
        <v>#VALUE!</v>
      </c>
      <c r="E318" s="0" t="e">
        <f aca="false">IF(ISERROR(AVERAGE(Anbieter)),"")</f>
        <v>#VALUE!</v>
      </c>
      <c r="F318" s="20" t="e">
        <f aca="false">IF(ISERROR(AVERAGE(Anbieter)),"")</f>
        <v>#VALUE!</v>
      </c>
    </row>
    <row r="319" customFormat="false" ht="14.65" hidden="false" customHeight="false" outlineLevel="0" collapsed="false">
      <c r="A319" s="20" t="s">
        <v>500</v>
      </c>
      <c r="B319" s="0" t="s">
        <v>460</v>
      </c>
      <c r="C319" s="22" t="e">
        <f aca="false">IF(ISERROR(AVERAGE(Anbieter)),"")</f>
        <v>#VALUE!</v>
      </c>
      <c r="D319" s="0" t="e">
        <f aca="false">IF(ISERROR(AVERAGE(Anbieter)),"")</f>
        <v>#VALUE!</v>
      </c>
      <c r="E319" s="0" t="e">
        <f aca="false">IF(ISERROR(AVERAGE(Anbieter)),"")</f>
        <v>#VALUE!</v>
      </c>
      <c r="F319" s="20" t="e">
        <f aca="false">IF(ISERROR(AVERAGE(Anbieter)),"")</f>
        <v>#VALUE!</v>
      </c>
    </row>
    <row r="320" customFormat="false" ht="14.65" hidden="false" customHeight="false" outlineLevel="0" collapsed="false">
      <c r="A320" s="20" t="s">
        <v>501</v>
      </c>
      <c r="B320" s="0" t="s">
        <v>462</v>
      </c>
      <c r="C320" s="22" t="e">
        <f aca="false">IF(ISERROR(AVERAGE(Anbieter)),"")</f>
        <v>#VALUE!</v>
      </c>
      <c r="D320" s="0" t="e">
        <f aca="false">IF(ISERROR(AVERAGE(Anbieter)),"")</f>
        <v>#VALUE!</v>
      </c>
      <c r="E320" s="0" t="e">
        <f aca="false">IF(ISERROR(AVERAGE(Anbieter)),"")</f>
        <v>#VALUE!</v>
      </c>
      <c r="F320" s="20" t="e">
        <f aca="false">IF(ISERROR(AVERAGE(Anbieter)),"")</f>
        <v>#VALUE!</v>
      </c>
    </row>
    <row r="321" customFormat="false" ht="14.65" hidden="false" customHeight="false" outlineLevel="0" collapsed="false">
      <c r="A321" s="20" t="s">
        <v>502</v>
      </c>
      <c r="B321" s="0" t="s">
        <v>464</v>
      </c>
      <c r="C321" s="22" t="e">
        <f aca="false">IF(ISERROR(AVERAGE(Anbieter)),"")</f>
        <v>#VALUE!</v>
      </c>
      <c r="D321" s="0" t="e">
        <f aca="false">IF(ISERROR(AVERAGE(Anbieter)),"")</f>
        <v>#VALUE!</v>
      </c>
      <c r="E321" s="0" t="e">
        <f aca="false">IF(ISERROR(AVERAGE(Anbieter)),"")</f>
        <v>#VALUE!</v>
      </c>
      <c r="F321" s="20" t="e">
        <f aca="false">IF(ISERROR(AVERAGE(Anbieter)),"")</f>
        <v>#VALUE!</v>
      </c>
    </row>
    <row r="322" customFormat="false" ht="14.65" hidden="false" customHeight="false" outlineLevel="0" collapsed="false">
      <c r="A322" s="20" t="s">
        <v>503</v>
      </c>
      <c r="B322" s="0" t="s">
        <v>320</v>
      </c>
      <c r="C322" s="22" t="e">
        <f aca="false">IF(ISERROR(AVERAGE(Anbieter)),"")</f>
        <v>#VALUE!</v>
      </c>
      <c r="D322" s="0" t="e">
        <f aca="false">IF(ISERROR(AVERAGE(Anbieter)),"")</f>
        <v>#VALUE!</v>
      </c>
      <c r="E322" s="0" t="e">
        <f aca="false">IF(ISERROR(AVERAGE(Anbieter)),"")</f>
        <v>#VALUE!</v>
      </c>
      <c r="F322" s="20" t="e">
        <f aca="false">IF(ISERROR(AVERAGE(Anbieter)),"")</f>
        <v>#VALUE!</v>
      </c>
    </row>
    <row r="323" customFormat="false" ht="14.65" hidden="false" customHeight="false" outlineLevel="0" collapsed="false">
      <c r="A323" s="20" t="s">
        <v>504</v>
      </c>
      <c r="B323" s="0" t="s">
        <v>467</v>
      </c>
      <c r="C323" s="22" t="e">
        <f aca="false">IF(ISERROR(AVERAGE(Anbieter)),"")</f>
        <v>#VALUE!</v>
      </c>
      <c r="D323" s="0" t="e">
        <f aca="false">IF(ISERROR(AVERAGE(Anbieter)),"")</f>
        <v>#VALUE!</v>
      </c>
      <c r="E323" s="0" t="e">
        <f aca="false">IF(ISERROR(AVERAGE(Anbieter)),"")</f>
        <v>#VALUE!</v>
      </c>
      <c r="F323" s="20" t="e">
        <f aca="false">IF(ISERROR(AVERAGE(Anbieter)),"")</f>
        <v>#VALUE!</v>
      </c>
    </row>
    <row r="324" customFormat="false" ht="14.65" hidden="false" customHeight="false" outlineLevel="0" collapsed="false">
      <c r="A324" s="20" t="s">
        <v>505</v>
      </c>
      <c r="B324" s="0" t="s">
        <v>322</v>
      </c>
      <c r="C324" s="22" t="e">
        <f aca="false">IF(ISERROR(AVERAGE(Anbieter)),"")</f>
        <v>#VALUE!</v>
      </c>
      <c r="D324" s="0" t="e">
        <f aca="false">IF(ISERROR(AVERAGE(Anbieter)),"")</f>
        <v>#VALUE!</v>
      </c>
      <c r="E324" s="0" t="e">
        <f aca="false">IF(ISERROR(AVERAGE(Anbieter)),"")</f>
        <v>#VALUE!</v>
      </c>
      <c r="F324" s="20" t="e">
        <f aca="false">IF(ISERROR(AVERAGE(Anbieter)),"")</f>
        <v>#VALUE!</v>
      </c>
    </row>
    <row r="325" customFormat="false" ht="14.65" hidden="false" customHeight="false" outlineLevel="0" collapsed="false">
      <c r="A325" s="20"/>
      <c r="C325" s="22"/>
      <c r="F325" s="20"/>
    </row>
    <row r="326" customFormat="false" ht="25.5" hidden="false" customHeight="true" outlineLevel="0" collapsed="false">
      <c r="A326" s="23" t="s">
        <v>506</v>
      </c>
      <c r="B326" s="21" t="s">
        <v>376</v>
      </c>
      <c r="C326" s="24" t="s">
        <v>377</v>
      </c>
      <c r="D326" s="42" t="s">
        <v>378</v>
      </c>
      <c r="F326" s="20"/>
    </row>
    <row r="327" customFormat="false" ht="14.65" hidden="false" customHeight="false" outlineLevel="0" collapsed="false">
      <c r="A327" s="20" t="s">
        <v>507</v>
      </c>
      <c r="B327" s="0" t="s">
        <v>508</v>
      </c>
      <c r="C327" s="22" t="e">
        <f aca="false">IF(ISERROR(AVERAGE(Anbieter)),"")</f>
        <v>#VALUE!</v>
      </c>
      <c r="D327" s="0" t="e">
        <f aca="false">IF(ISERROR(AVERAGE(Anbieter)),"")</f>
        <v>#VALUE!</v>
      </c>
      <c r="E327" s="0" t="e">
        <f aca="false">IF(ISERROR(AVERAGE(Anbieter)),"")</f>
        <v>#VALUE!</v>
      </c>
      <c r="F327" s="20" t="e">
        <f aca="false">IF(ISERROR(AVERAGE(Anbieter)),"")</f>
        <v>#VALUE!</v>
      </c>
    </row>
    <row r="328" customFormat="false" ht="14.65" hidden="false" customHeight="false" outlineLevel="0" collapsed="false">
      <c r="A328" s="20" t="s">
        <v>509</v>
      </c>
      <c r="B328" s="0" t="s">
        <v>510</v>
      </c>
      <c r="C328" s="22" t="e">
        <f aca="false">IF(ISERROR(AVERAGE(Anbieter)),"")</f>
        <v>#VALUE!</v>
      </c>
      <c r="D328" s="0" t="e">
        <f aca="false">IF(ISERROR(AVERAGE(Anbieter)),"")</f>
        <v>#VALUE!</v>
      </c>
      <c r="E328" s="0" t="e">
        <f aca="false">IF(ISERROR(AVERAGE(Anbieter)),"")</f>
        <v>#VALUE!</v>
      </c>
      <c r="F328" s="20" t="e">
        <f aca="false">IF(ISERROR(AVERAGE(Anbieter)),"")</f>
        <v>#VALUE!</v>
      </c>
    </row>
    <row r="329" customFormat="false" ht="14.65" hidden="false" customHeight="false" outlineLevel="0" collapsed="false">
      <c r="A329" s="20" t="s">
        <v>511</v>
      </c>
      <c r="B329" s="0" t="s">
        <v>512</v>
      </c>
      <c r="C329" s="22" t="e">
        <f aca="false">IF(ISERROR(AVERAGE(Anbieter)),"")</f>
        <v>#VALUE!</v>
      </c>
      <c r="D329" s="0" t="e">
        <f aca="false">IF(ISERROR(AVERAGE(Anbieter)),"")</f>
        <v>#VALUE!</v>
      </c>
      <c r="E329" s="0" t="e">
        <f aca="false">IF(ISERROR(AVERAGE(Anbieter)),"")</f>
        <v>#VALUE!</v>
      </c>
      <c r="F329" s="20" t="e">
        <f aca="false">IF(ISERROR(AVERAGE(Anbieter)),"")</f>
        <v>#VALUE!</v>
      </c>
    </row>
    <row r="330" customFormat="false" ht="14.65" hidden="false" customHeight="false" outlineLevel="0" collapsed="false">
      <c r="A330" s="20" t="s">
        <v>513</v>
      </c>
      <c r="B330" s="0" t="s">
        <v>514</v>
      </c>
      <c r="C330" s="22" t="e">
        <f aca="false">IF(ISERROR(AVERAGE(Anbieter)),"")</f>
        <v>#VALUE!</v>
      </c>
      <c r="D330" s="0" t="e">
        <f aca="false">IF(ISERROR(AVERAGE(Anbieter)),"")</f>
        <v>#VALUE!</v>
      </c>
      <c r="E330" s="0" t="e">
        <f aca="false">IF(ISERROR(AVERAGE(Anbieter)),"")</f>
        <v>#VALUE!</v>
      </c>
      <c r="F330" s="20" t="e">
        <f aca="false">IF(ISERROR(AVERAGE(Anbieter)),"")</f>
        <v>#VALUE!</v>
      </c>
    </row>
    <row r="331" customFormat="false" ht="14.65" hidden="false" customHeight="false" outlineLevel="0" collapsed="false">
      <c r="A331" s="20" t="s">
        <v>515</v>
      </c>
      <c r="B331" s="0" t="s">
        <v>479</v>
      </c>
      <c r="C331" s="22" t="e">
        <f aca="false">IF(ISERROR(AVERAGE(Anbieter)),"")</f>
        <v>#VALUE!</v>
      </c>
      <c r="D331" s="0" t="e">
        <f aca="false">IF(ISERROR(AVERAGE(Anbieter)),"")</f>
        <v>#VALUE!</v>
      </c>
      <c r="E331" s="0" t="e">
        <f aca="false">IF(ISERROR(AVERAGE(Anbieter)),"")</f>
        <v>#VALUE!</v>
      </c>
      <c r="F331" s="20" t="e">
        <f aca="false">IF(ISERROR(AVERAGE(Anbieter)),"")</f>
        <v>#VALUE!</v>
      </c>
    </row>
    <row r="332" customFormat="false" ht="14.65" hidden="false" customHeight="false" outlineLevel="0" collapsed="false">
      <c r="A332" s="20" t="s">
        <v>516</v>
      </c>
      <c r="B332" s="0" t="s">
        <v>481</v>
      </c>
      <c r="C332" s="22" t="e">
        <f aca="false">IF(ISERROR(AVERAGE(Anbieter)),"")</f>
        <v>#VALUE!</v>
      </c>
      <c r="D332" s="0" t="e">
        <f aca="false">IF(ISERROR(AVERAGE(Anbieter)),"")</f>
        <v>#VALUE!</v>
      </c>
      <c r="E332" s="0" t="e">
        <f aca="false">IF(ISERROR(AVERAGE(Anbieter)),"")</f>
        <v>#VALUE!</v>
      </c>
      <c r="F332" s="20" t="e">
        <f aca="false">IF(ISERROR(AVERAGE(Anbieter)),"")</f>
        <v>#VALUE!</v>
      </c>
    </row>
    <row r="333" customFormat="false" ht="14.65" hidden="false" customHeight="false" outlineLevel="0" collapsed="false">
      <c r="A333" s="20" t="s">
        <v>517</v>
      </c>
      <c r="B333" s="0" t="s">
        <v>483</v>
      </c>
      <c r="C333" s="22" t="e">
        <f aca="false">IF(ISERROR(AVERAGE(Anbieter)),"")</f>
        <v>#VALUE!</v>
      </c>
      <c r="D333" s="0" t="e">
        <f aca="false">IF(ISERROR(AVERAGE(Anbieter)),"")</f>
        <v>#VALUE!</v>
      </c>
      <c r="E333" s="0" t="e">
        <f aca="false">IF(ISERROR(AVERAGE(Anbieter)),"")</f>
        <v>#VALUE!</v>
      </c>
      <c r="F333" s="20" t="e">
        <f aca="false">IF(ISERROR(AVERAGE(Anbieter)),"")</f>
        <v>#VALUE!</v>
      </c>
    </row>
    <row r="334" customFormat="false" ht="14.65" hidden="false" customHeight="false" outlineLevel="0" collapsed="false">
      <c r="A334" s="20" t="s">
        <v>518</v>
      </c>
      <c r="B334" s="0" t="s">
        <v>485</v>
      </c>
      <c r="C334" s="22" t="e">
        <f aca="false">IF(ISERROR(AVERAGE(Anbieter)),"")</f>
        <v>#VALUE!</v>
      </c>
      <c r="D334" s="0" t="e">
        <f aca="false">IF(ISERROR(AVERAGE(Anbieter)),"")</f>
        <v>#VALUE!</v>
      </c>
      <c r="E334" s="0" t="e">
        <f aca="false">IF(ISERROR(AVERAGE(Anbieter)),"")</f>
        <v>#VALUE!</v>
      </c>
      <c r="F334" s="20" t="e">
        <f aca="false">IF(ISERROR(AVERAGE(Anbieter)),"")</f>
        <v>#VALUE!</v>
      </c>
    </row>
    <row r="335" customFormat="false" ht="14.65" hidden="false" customHeight="false" outlineLevel="0" collapsed="false">
      <c r="A335" s="20" t="s">
        <v>519</v>
      </c>
      <c r="B335" s="0" t="s">
        <v>487</v>
      </c>
      <c r="C335" s="22" t="e">
        <f aca="false">IF(ISERROR(AVERAGE(Anbieter)),"")</f>
        <v>#VALUE!</v>
      </c>
      <c r="D335" s="0" t="e">
        <f aca="false">IF(ISERROR(AVERAGE(Anbieter)),"")</f>
        <v>#VALUE!</v>
      </c>
      <c r="E335" s="0" t="e">
        <f aca="false">IF(ISERROR(AVERAGE(Anbieter)),"")</f>
        <v>#VALUE!</v>
      </c>
      <c r="F335" s="20" t="e">
        <f aca="false">IF(ISERROR(AVERAGE(Anbieter)),"")</f>
        <v>#VALUE!</v>
      </c>
    </row>
    <row r="336" customFormat="false" ht="14.65" hidden="false" customHeight="false" outlineLevel="0" collapsed="false">
      <c r="A336" s="20"/>
      <c r="C336" s="22"/>
      <c r="F336" s="20"/>
    </row>
    <row r="337" customFormat="false" ht="25.35" hidden="false" customHeight="false" outlineLevel="0" collapsed="false">
      <c r="A337" s="23" t="s">
        <v>520</v>
      </c>
      <c r="B337" s="21" t="s">
        <v>521</v>
      </c>
      <c r="C337" s="24" t="s">
        <v>138</v>
      </c>
      <c r="D337" s="25" t="s">
        <v>102</v>
      </c>
      <c r="E337" s="25" t="s">
        <v>103</v>
      </c>
      <c r="F337" s="26" t="s">
        <v>104</v>
      </c>
    </row>
    <row r="338" customFormat="false" ht="14.65" hidden="false" customHeight="false" outlineLevel="0" collapsed="false">
      <c r="A338" s="20" t="s">
        <v>522</v>
      </c>
      <c r="B338" s="0" t="s">
        <v>407</v>
      </c>
      <c r="C338" s="22" t="e">
        <f aca="false">IF(ISERROR(AVERAGE(Anbieter)),"")</f>
        <v>#VALUE!</v>
      </c>
      <c r="D338" s="0" t="e">
        <f aca="false">IF(ISERROR(AVERAGE(Anbieter)),"")</f>
        <v>#VALUE!</v>
      </c>
      <c r="E338" s="0" t="e">
        <f aca="false">IF(ISERROR(AVERAGE(Anbieter)),"")</f>
        <v>#VALUE!</v>
      </c>
      <c r="F338" s="20" t="e">
        <f aca="false">IF(ISERROR(AVERAGE(Anbieter)),"")</f>
        <v>#VALUE!</v>
      </c>
    </row>
    <row r="339" customFormat="false" ht="14.65" hidden="false" customHeight="false" outlineLevel="0" collapsed="false">
      <c r="A339" s="20" t="s">
        <v>523</v>
      </c>
      <c r="B339" s="0" t="s">
        <v>409</v>
      </c>
      <c r="C339" s="22" t="e">
        <f aca="false">IF(ISERROR(AVERAGE(Anbieter)),"")</f>
        <v>#VALUE!</v>
      </c>
      <c r="D339" s="0" t="e">
        <f aca="false">IF(ISERROR(AVERAGE(Anbieter)),"")</f>
        <v>#VALUE!</v>
      </c>
      <c r="E339" s="0" t="e">
        <f aca="false">IF(ISERROR(AVERAGE(Anbieter)),"")</f>
        <v>#VALUE!</v>
      </c>
      <c r="F339" s="20" t="e">
        <f aca="false">IF(ISERROR(AVERAGE(Anbieter)),"")</f>
        <v>#VALUE!</v>
      </c>
    </row>
    <row r="340" customFormat="false" ht="14.65" hidden="false" customHeight="false" outlineLevel="0" collapsed="false">
      <c r="A340" s="20" t="s">
        <v>524</v>
      </c>
      <c r="B340" s="0" t="s">
        <v>525</v>
      </c>
      <c r="C340" s="24" t="e">
        <f aca="false">IF(ISERROR(AVERAGE(Anbieter)),"")</f>
        <v>#VALUE!</v>
      </c>
      <c r="D340" s="25" t="e">
        <f aca="false">IF(ISERROR(AVERAGE(Anbieter)),"")</f>
        <v>#VALUE!</v>
      </c>
      <c r="E340" s="25" t="e">
        <f aca="false">IF(ISERROR(AVERAGE(Anbieter)),"")</f>
        <v>#VALUE!</v>
      </c>
      <c r="F340" s="26" t="e">
        <f aca="false">IF(ISERROR(AVERAGE(Anbieter)),"")</f>
        <v>#VALUE!</v>
      </c>
    </row>
    <row r="341" customFormat="false" ht="14.65" hidden="false" customHeight="false" outlineLevel="0" collapsed="false">
      <c r="A341" s="20" t="s">
        <v>526</v>
      </c>
      <c r="B341" s="0" t="s">
        <v>527</v>
      </c>
      <c r="C341" s="24" t="e">
        <f aca="false">IF(ISERROR(AVERAGE(Anbieter)),"")</f>
        <v>#VALUE!</v>
      </c>
      <c r="D341" s="25" t="e">
        <f aca="false">IF(ISERROR(AVERAGE(Anbieter)),"")</f>
        <v>#VALUE!</v>
      </c>
      <c r="E341" s="25" t="e">
        <f aca="false">IF(ISERROR(AVERAGE(Anbieter)),"")</f>
        <v>#VALUE!</v>
      </c>
      <c r="F341" s="26" t="e">
        <f aca="false">IF(ISERROR(AVERAGE(Anbieter)),"")</f>
        <v>#VALUE!</v>
      </c>
    </row>
    <row r="342" customFormat="false" ht="14.65" hidden="false" customHeight="false" outlineLevel="0" collapsed="false">
      <c r="A342" s="20"/>
      <c r="C342" s="24"/>
      <c r="D342" s="25"/>
      <c r="E342" s="25"/>
      <c r="F342" s="26"/>
    </row>
    <row r="343" customFormat="false" ht="25.35" hidden="false" customHeight="false" outlineLevel="0" collapsed="false">
      <c r="A343" s="20" t="s">
        <v>528</v>
      </c>
      <c r="B343" s="21" t="s">
        <v>529</v>
      </c>
      <c r="C343" s="24" t="s">
        <v>101</v>
      </c>
      <c r="D343" s="25" t="s">
        <v>102</v>
      </c>
      <c r="E343" s="25" t="s">
        <v>103</v>
      </c>
      <c r="F343" s="26" t="s">
        <v>104</v>
      </c>
    </row>
    <row r="344" customFormat="false" ht="14.65" hidden="false" customHeight="false" outlineLevel="0" collapsed="false">
      <c r="A344" s="20" t="s">
        <v>530</v>
      </c>
      <c r="B344" s="0" t="s">
        <v>531</v>
      </c>
      <c r="C344" s="24" t="e">
        <f aca="false">IF(ISERROR(AVERAGE(Anbieter)),"")</f>
        <v>#VALUE!</v>
      </c>
      <c r="D344" s="25" t="e">
        <f aca="false">IF(ISERROR(AVERAGE(Anbieter)),"")</f>
        <v>#VALUE!</v>
      </c>
      <c r="E344" s="25" t="e">
        <f aca="false">IF(ISERROR(AVERAGE(Anbieter)),"")</f>
        <v>#VALUE!</v>
      </c>
      <c r="F344" s="26" t="e">
        <f aca="false">IF(ISERROR(AVERAGE(Anbieter)),"")</f>
        <v>#VALUE!</v>
      </c>
    </row>
    <row r="345" customFormat="false" ht="14.65" hidden="false" customHeight="false" outlineLevel="0" collapsed="false">
      <c r="A345" s="20" t="s">
        <v>532</v>
      </c>
      <c r="B345" s="0" t="s">
        <v>533</v>
      </c>
      <c r="C345" s="24" t="e">
        <f aca="false">IF(ISERROR(AVERAGE(Anbieter)),"")</f>
        <v>#VALUE!</v>
      </c>
      <c r="D345" s="25" t="e">
        <f aca="false">IF(ISERROR(AVERAGE(Anbieter)),"")</f>
        <v>#VALUE!</v>
      </c>
      <c r="E345" s="25" t="e">
        <f aca="false">IF(ISERROR(AVERAGE(Anbieter)),"")</f>
        <v>#VALUE!</v>
      </c>
      <c r="F345" s="26" t="e">
        <f aca="false">IF(ISERROR(AVERAGE(Anbieter)),"")</f>
        <v>#VALUE!</v>
      </c>
    </row>
    <row r="346" customFormat="false" ht="14.65" hidden="false" customHeight="false" outlineLevel="0" collapsed="false">
      <c r="A346" s="20" t="s">
        <v>534</v>
      </c>
      <c r="B346" s="0" t="s">
        <v>423</v>
      </c>
      <c r="C346" s="24" t="e">
        <f aca="false">IF(ISERROR(AVERAGE(Anbieter)),"")</f>
        <v>#VALUE!</v>
      </c>
      <c r="D346" s="25" t="e">
        <f aca="false">IF(ISERROR(AVERAGE(Anbieter)),"")</f>
        <v>#VALUE!</v>
      </c>
      <c r="E346" s="25" t="e">
        <f aca="false">IF(ISERROR(AVERAGE(Anbieter)),"")</f>
        <v>#VALUE!</v>
      </c>
      <c r="F346" s="26" t="e">
        <f aca="false">IF(ISERROR(AVERAGE(Anbieter)),"")</f>
        <v>#VALUE!</v>
      </c>
    </row>
    <row r="347" customFormat="false" ht="14.65" hidden="false" customHeight="false" outlineLevel="0" collapsed="false">
      <c r="A347" s="20" t="s">
        <v>535</v>
      </c>
      <c r="B347" s="0" t="s">
        <v>536</v>
      </c>
      <c r="C347" s="24" t="e">
        <f aca="false">IF(ISERROR(AVERAGE(Anbieter)),"")</f>
        <v>#VALUE!</v>
      </c>
      <c r="D347" s="25" t="e">
        <f aca="false">IF(ISERROR(AVERAGE(Anbieter)),"")</f>
        <v>#VALUE!</v>
      </c>
      <c r="E347" s="25" t="e">
        <f aca="false">IF(ISERROR(AVERAGE(Anbieter)),"")</f>
        <v>#VALUE!</v>
      </c>
      <c r="F347" s="26" t="e">
        <f aca="false">IF(ISERROR(AVERAGE(Anbieter)),"")</f>
        <v>#VALUE!</v>
      </c>
    </row>
    <row r="348" customFormat="false" ht="14.65" hidden="false" customHeight="false" outlineLevel="0" collapsed="false">
      <c r="A348" s="20" t="s">
        <v>537</v>
      </c>
      <c r="B348" s="0" t="s">
        <v>538</v>
      </c>
      <c r="C348" s="24" t="e">
        <f aca="false">IF(ISERROR(AVERAGE(Anbieter)),"")</f>
        <v>#VALUE!</v>
      </c>
      <c r="D348" s="25" t="e">
        <f aca="false">IF(ISERROR(AVERAGE(Anbieter)),"")</f>
        <v>#VALUE!</v>
      </c>
      <c r="E348" s="25" t="e">
        <f aca="false">IF(ISERROR(AVERAGE(Anbieter)),"")</f>
        <v>#VALUE!</v>
      </c>
      <c r="F348" s="26" t="e">
        <f aca="false">IF(ISERROR(AVERAGE(Anbieter)),"")</f>
        <v>#VALUE!</v>
      </c>
    </row>
    <row r="349" customFormat="false" ht="14.65" hidden="false" customHeight="false" outlineLevel="0" collapsed="false">
      <c r="A349" s="20" t="s">
        <v>539</v>
      </c>
      <c r="B349" s="0" t="s">
        <v>540</v>
      </c>
      <c r="C349" s="24" t="e">
        <f aca="false">IF(ISERROR(AVERAGE(Anbieter)),"")</f>
        <v>#VALUE!</v>
      </c>
      <c r="D349" s="25" t="e">
        <f aca="false">IF(ISERROR(AVERAGE(Anbieter)),"")</f>
        <v>#VALUE!</v>
      </c>
      <c r="E349" s="25" t="e">
        <f aca="false">IF(ISERROR(AVERAGE(Anbieter)),"")</f>
        <v>#VALUE!</v>
      </c>
      <c r="F349" s="26" t="e">
        <f aca="false">IF(ISERROR(AVERAGE(Anbieter)),"")</f>
        <v>#VALUE!</v>
      </c>
    </row>
    <row r="350" customFormat="false" ht="14.65" hidden="false" customHeight="false" outlineLevel="0" collapsed="false">
      <c r="A350" s="20" t="s">
        <v>541</v>
      </c>
      <c r="B350" s="0" t="s">
        <v>427</v>
      </c>
      <c r="C350" s="24" t="e">
        <f aca="false">IF(ISERROR(AVERAGE(Anbieter)),"")</f>
        <v>#VALUE!</v>
      </c>
      <c r="D350" s="25" t="e">
        <f aca="false">IF(ISERROR(AVERAGE(Anbieter)),"")</f>
        <v>#VALUE!</v>
      </c>
      <c r="E350" s="25" t="e">
        <f aca="false">IF(ISERROR(AVERAGE(Anbieter)),"")</f>
        <v>#VALUE!</v>
      </c>
      <c r="F350" s="26" t="e">
        <f aca="false">IF(ISERROR(AVERAGE(Anbieter)),"")</f>
        <v>#VALUE!</v>
      </c>
    </row>
    <row r="351" customFormat="false" ht="36.55" hidden="false" customHeight="false" outlineLevel="0" collapsed="false">
      <c r="A351" s="20" t="s">
        <v>542</v>
      </c>
      <c r="B351" s="43" t="s">
        <v>543</v>
      </c>
      <c r="C351" s="24" t="e">
        <f aca="false">IF(ISERROR(AVERAGE(Anbieter)),"")</f>
        <v>#VALUE!</v>
      </c>
      <c r="D351" s="25" t="e">
        <f aca="false">IF(ISERROR(AVERAGE(Anbieter)),"")</f>
        <v>#VALUE!</v>
      </c>
      <c r="E351" s="25" t="e">
        <f aca="false">IF(ISERROR(AVERAGE(Anbieter)),"")</f>
        <v>#VALUE!</v>
      </c>
      <c r="F351" s="26" t="e">
        <f aca="false">IF(ISERROR(AVERAGE(Anbieter)),"")</f>
        <v>#VALUE!</v>
      </c>
    </row>
    <row r="352" customFormat="false" ht="14.65" hidden="false" customHeight="false" outlineLevel="0" collapsed="false">
      <c r="A352" s="23"/>
      <c r="B352" s="43"/>
      <c r="C352" s="24"/>
      <c r="D352" s="25"/>
      <c r="E352" s="25"/>
      <c r="F352" s="26"/>
    </row>
    <row r="353" customFormat="false" ht="25.35" hidden="false" customHeight="false" outlineLevel="0" collapsed="false">
      <c r="A353" s="23" t="s">
        <v>544</v>
      </c>
      <c r="B353" s="21" t="s">
        <v>545</v>
      </c>
      <c r="C353" s="24" t="s">
        <v>138</v>
      </c>
      <c r="D353" s="25" t="s">
        <v>102</v>
      </c>
      <c r="E353" s="25" t="s">
        <v>103</v>
      </c>
      <c r="F353" s="26" t="s">
        <v>104</v>
      </c>
    </row>
    <row r="354" customFormat="false" ht="14.65" hidden="false" customHeight="false" outlineLevel="0" collapsed="false">
      <c r="A354" s="20" t="s">
        <v>546</v>
      </c>
      <c r="B354" s="0" t="s">
        <v>547</v>
      </c>
      <c r="C354" s="22" t="e">
        <f aca="false">IF(ISERROR(AVERAGE(Anbieter)),"")</f>
        <v>#VALUE!</v>
      </c>
      <c r="D354" s="0" t="e">
        <f aca="false">IF(ISERROR(AVERAGE(Anbieter)),"")</f>
        <v>#VALUE!</v>
      </c>
      <c r="E354" s="0" t="e">
        <f aca="false">IF(ISERROR(AVERAGE(Anbieter)),"")</f>
        <v>#VALUE!</v>
      </c>
      <c r="F354" s="20" t="e">
        <f aca="false">IF(ISERROR(AVERAGE(Anbieter)),"")</f>
        <v>#VALUE!</v>
      </c>
    </row>
    <row r="355" customFormat="false" ht="14.65" hidden="false" customHeight="false" outlineLevel="0" collapsed="false">
      <c r="A355" s="23"/>
      <c r="B355" s="21"/>
      <c r="C355" s="24"/>
      <c r="D355" s="25"/>
      <c r="E355" s="25"/>
      <c r="F355" s="26"/>
    </row>
    <row r="356" customFormat="false" ht="25.35" hidden="false" customHeight="false" outlineLevel="0" collapsed="false">
      <c r="A356" s="23" t="s">
        <v>548</v>
      </c>
      <c r="B356" s="21" t="s">
        <v>549</v>
      </c>
      <c r="C356" s="24" t="s">
        <v>138</v>
      </c>
      <c r="D356" s="25" t="s">
        <v>102</v>
      </c>
      <c r="E356" s="25" t="s">
        <v>103</v>
      </c>
      <c r="F356" s="26" t="s">
        <v>104</v>
      </c>
    </row>
    <row r="357" customFormat="false" ht="14.65" hidden="false" customHeight="false" outlineLevel="0" collapsed="false">
      <c r="A357" s="20" t="s">
        <v>550</v>
      </c>
      <c r="B357" s="0" t="s">
        <v>547</v>
      </c>
      <c r="C357" s="22" t="e">
        <f aca="false">IF(ISERROR(AVERAGE(Anbieter)),"")</f>
        <v>#VALUE!</v>
      </c>
      <c r="D357" s="0" t="e">
        <f aca="false">IF(ISERROR(AVERAGE(Anbieter)),"")</f>
        <v>#VALUE!</v>
      </c>
      <c r="E357" s="0" t="e">
        <f aca="false">IF(ISERROR(AVERAGE(Anbieter)),"")</f>
        <v>#VALUE!</v>
      </c>
      <c r="F357" s="20" t="e">
        <f aca="false">IF(ISERROR(AVERAGE(Anbieter)),"")</f>
        <v>#VALUE!</v>
      </c>
    </row>
    <row r="358" customFormat="false" ht="14.65" hidden="false" customHeight="false" outlineLevel="0" collapsed="false">
      <c r="A358" s="23"/>
      <c r="B358" s="43"/>
      <c r="C358" s="24"/>
      <c r="D358" s="25"/>
      <c r="E358" s="25"/>
      <c r="F358" s="26"/>
    </row>
    <row r="359" customFormat="false" ht="47.75" hidden="false" customHeight="false" outlineLevel="0" collapsed="false">
      <c r="A359" s="20" t="s">
        <v>551</v>
      </c>
      <c r="B359" s="21" t="s">
        <v>552</v>
      </c>
      <c r="C359" s="24" t="s">
        <v>101</v>
      </c>
      <c r="D359" s="25" t="s">
        <v>102</v>
      </c>
      <c r="E359" s="25" t="s">
        <v>103</v>
      </c>
      <c r="F359" s="26" t="s">
        <v>104</v>
      </c>
    </row>
    <row r="360" customFormat="false" ht="14.65" hidden="false" customHeight="false" outlineLevel="0" collapsed="false">
      <c r="A360" s="23" t="s">
        <v>553</v>
      </c>
      <c r="B360" s="0" t="s">
        <v>554</v>
      </c>
      <c r="C360" s="24" t="e">
        <f aca="false">IF(ISERROR(AVERAGE(Anbieter)),"")</f>
        <v>#VALUE!</v>
      </c>
      <c r="D360" s="25" t="e">
        <f aca="false">IF(ISERROR(AVERAGE(Anbieter)),"")</f>
        <v>#VALUE!</v>
      </c>
      <c r="E360" s="25" t="e">
        <f aca="false">IF(ISERROR(AVERAGE(Anbieter)),"")</f>
        <v>#VALUE!</v>
      </c>
      <c r="F360" s="26" t="e">
        <f aca="false">IF(ISERROR(AVERAGE(Anbieter)),"")</f>
        <v>#VALUE!</v>
      </c>
    </row>
    <row r="361" customFormat="false" ht="14.65" hidden="false" customHeight="false" outlineLevel="0" collapsed="false">
      <c r="A361" s="23" t="s">
        <v>555</v>
      </c>
      <c r="B361" s="0" t="s">
        <v>556</v>
      </c>
      <c r="C361" s="24" t="e">
        <f aca="false">IF(ISERROR(AVERAGE(Anbieter)),"")</f>
        <v>#VALUE!</v>
      </c>
      <c r="D361" s="25" t="e">
        <f aca="false">IF(ISERROR(AVERAGE(Anbieter)),"")</f>
        <v>#VALUE!</v>
      </c>
      <c r="E361" s="25" t="e">
        <f aca="false">IF(ISERROR(AVERAGE(Anbieter)),"")</f>
        <v>#VALUE!</v>
      </c>
      <c r="F361" s="26" t="e">
        <f aca="false">IF(ISERROR(AVERAGE(Anbieter)),"")</f>
        <v>#VALUE!</v>
      </c>
    </row>
    <row r="362" customFormat="false" ht="14.65" hidden="false" customHeight="false" outlineLevel="0" collapsed="false">
      <c r="A362" s="23" t="s">
        <v>557</v>
      </c>
      <c r="B362" s="0" t="s">
        <v>558</v>
      </c>
      <c r="C362" s="24" t="e">
        <f aca="false">IF(ISERROR(AVERAGE(Anbieter)),"")</f>
        <v>#VALUE!</v>
      </c>
      <c r="D362" s="25" t="e">
        <f aca="false">IF(ISERROR(AVERAGE(Anbieter)),"")</f>
        <v>#VALUE!</v>
      </c>
      <c r="E362" s="25" t="e">
        <f aca="false">IF(ISERROR(AVERAGE(Anbieter)),"")</f>
        <v>#VALUE!</v>
      </c>
      <c r="F362" s="26" t="e">
        <f aca="false">IF(ISERROR(AVERAGE(Anbieter)),"")</f>
        <v>#VALUE!</v>
      </c>
    </row>
    <row r="363" customFormat="false" ht="14.65" hidden="false" customHeight="false" outlineLevel="0" collapsed="false">
      <c r="A363" s="23"/>
      <c r="B363" s="43"/>
      <c r="C363" s="24"/>
      <c r="D363" s="25"/>
      <c r="E363" s="25"/>
      <c r="F363" s="26"/>
    </row>
    <row r="364" customFormat="false" ht="47.75" hidden="false" customHeight="false" outlineLevel="0" collapsed="false">
      <c r="A364" s="20" t="s">
        <v>559</v>
      </c>
      <c r="B364" s="21" t="s">
        <v>560</v>
      </c>
      <c r="C364" s="24" t="s">
        <v>101</v>
      </c>
      <c r="D364" s="25" t="s">
        <v>102</v>
      </c>
      <c r="E364" s="25" t="s">
        <v>103</v>
      </c>
      <c r="F364" s="26" t="s">
        <v>104</v>
      </c>
    </row>
    <row r="365" customFormat="false" ht="14.65" hidden="false" customHeight="false" outlineLevel="0" collapsed="false">
      <c r="A365" s="23" t="s">
        <v>561</v>
      </c>
      <c r="B365" s="0" t="s">
        <v>554</v>
      </c>
      <c r="C365" s="24" t="e">
        <f aca="false">IF(ISERROR(AVERAGE(Anbieter)),"")</f>
        <v>#VALUE!</v>
      </c>
      <c r="D365" s="25" t="e">
        <f aca="false">IF(ISERROR(AVERAGE(Anbieter)),"")</f>
        <v>#VALUE!</v>
      </c>
      <c r="E365" s="25" t="e">
        <f aca="false">IF(ISERROR(AVERAGE(Anbieter)),"")</f>
        <v>#VALUE!</v>
      </c>
      <c r="F365" s="26" t="e">
        <f aca="false">IF(ISERROR(AVERAGE(Anbieter)),"")</f>
        <v>#VALUE!</v>
      </c>
    </row>
    <row r="366" customFormat="false" ht="14.65" hidden="false" customHeight="false" outlineLevel="0" collapsed="false">
      <c r="A366" s="23" t="s">
        <v>562</v>
      </c>
      <c r="B366" s="0" t="s">
        <v>556</v>
      </c>
      <c r="C366" s="24" t="e">
        <f aca="false">IF(ISERROR(AVERAGE(Anbieter)),"")</f>
        <v>#VALUE!</v>
      </c>
      <c r="D366" s="25" t="e">
        <f aca="false">IF(ISERROR(AVERAGE(Anbieter)),"")</f>
        <v>#VALUE!</v>
      </c>
      <c r="E366" s="25" t="e">
        <f aca="false">IF(ISERROR(AVERAGE(Anbieter)),"")</f>
        <v>#VALUE!</v>
      </c>
      <c r="F366" s="26" t="e">
        <f aca="false">IF(ISERROR(AVERAGE(Anbieter)),"")</f>
        <v>#VALUE!</v>
      </c>
    </row>
    <row r="367" customFormat="false" ht="14.65" hidden="false" customHeight="false" outlineLevel="0" collapsed="false">
      <c r="A367" s="23" t="s">
        <v>563</v>
      </c>
      <c r="B367" s="0" t="s">
        <v>558</v>
      </c>
      <c r="C367" s="24" t="e">
        <f aca="false">IF(ISERROR(AVERAGE(Anbieter)),"")</f>
        <v>#VALUE!</v>
      </c>
      <c r="D367" s="25" t="e">
        <f aca="false">IF(ISERROR(AVERAGE(Anbieter)),"")</f>
        <v>#VALUE!</v>
      </c>
      <c r="E367" s="25" t="e">
        <f aca="false">IF(ISERROR(AVERAGE(Anbieter)),"")</f>
        <v>#VALUE!</v>
      </c>
      <c r="F367" s="26" t="e">
        <f aca="false">IF(ISERROR(AVERAGE(Anbieter)),"")</f>
        <v>#VALUE!</v>
      </c>
    </row>
    <row r="368" customFormat="false" ht="14.65" hidden="false" customHeight="false" outlineLevel="0" collapsed="false">
      <c r="A368" s="23"/>
      <c r="B368" s="43"/>
      <c r="C368" s="24"/>
      <c r="D368" s="25"/>
      <c r="E368" s="25"/>
      <c r="F368" s="26"/>
    </row>
    <row r="369" customFormat="false" ht="47.75" hidden="false" customHeight="false" outlineLevel="0" collapsed="false">
      <c r="A369" s="20" t="s">
        <v>564</v>
      </c>
      <c r="B369" s="21" t="s">
        <v>565</v>
      </c>
      <c r="C369" s="24" t="s">
        <v>101</v>
      </c>
      <c r="D369" s="25" t="s">
        <v>102</v>
      </c>
      <c r="E369" s="25" t="s">
        <v>103</v>
      </c>
      <c r="F369" s="26" t="s">
        <v>104</v>
      </c>
    </row>
    <row r="370" customFormat="false" ht="14.65" hidden="false" customHeight="false" outlineLevel="0" collapsed="false">
      <c r="A370" s="23" t="s">
        <v>566</v>
      </c>
      <c r="B370" s="0" t="s">
        <v>554</v>
      </c>
      <c r="C370" s="24" t="e">
        <f aca="false">IF(ISERROR(AVERAGE(Anbieter)),"")</f>
        <v>#VALUE!</v>
      </c>
      <c r="D370" s="25" t="e">
        <f aca="false">IF(ISERROR(AVERAGE(Anbieter)),"")</f>
        <v>#VALUE!</v>
      </c>
      <c r="E370" s="25" t="e">
        <f aca="false">IF(ISERROR(AVERAGE(Anbieter)),"")</f>
        <v>#VALUE!</v>
      </c>
      <c r="F370" s="26" t="e">
        <f aca="false">IF(ISERROR(AVERAGE(Anbieter)),"")</f>
        <v>#VALUE!</v>
      </c>
    </row>
    <row r="371" customFormat="false" ht="14.65" hidden="false" customHeight="false" outlineLevel="0" collapsed="false">
      <c r="A371" s="23" t="s">
        <v>567</v>
      </c>
      <c r="B371" s="0" t="s">
        <v>556</v>
      </c>
      <c r="C371" s="24" t="e">
        <f aca="false">IF(ISERROR(AVERAGE(Anbieter)),"")</f>
        <v>#VALUE!</v>
      </c>
      <c r="D371" s="25" t="e">
        <f aca="false">IF(ISERROR(AVERAGE(Anbieter)),"")</f>
        <v>#VALUE!</v>
      </c>
      <c r="E371" s="25" t="e">
        <f aca="false">IF(ISERROR(AVERAGE(Anbieter)),"")</f>
        <v>#VALUE!</v>
      </c>
      <c r="F371" s="26" t="e">
        <f aca="false">IF(ISERROR(AVERAGE(Anbieter)),"")</f>
        <v>#VALUE!</v>
      </c>
    </row>
    <row r="372" customFormat="false" ht="14.65" hidden="false" customHeight="false" outlineLevel="0" collapsed="false">
      <c r="A372" s="23" t="s">
        <v>568</v>
      </c>
      <c r="B372" s="0" t="s">
        <v>558</v>
      </c>
      <c r="C372" s="24" t="e">
        <f aca="false">IF(ISERROR(AVERAGE(Anbieter)),"")</f>
        <v>#VALUE!</v>
      </c>
      <c r="D372" s="25" t="e">
        <f aca="false">IF(ISERROR(AVERAGE(Anbieter)),"")</f>
        <v>#VALUE!</v>
      </c>
      <c r="E372" s="25" t="e">
        <f aca="false">IF(ISERROR(AVERAGE(Anbieter)),"")</f>
        <v>#VALUE!</v>
      </c>
      <c r="F372" s="26" t="e">
        <f aca="false">IF(ISERROR(AVERAGE(Anbieter)),"")</f>
        <v>#VALUE!</v>
      </c>
    </row>
    <row r="373" customFormat="false" ht="14.65" hidden="false" customHeight="false" outlineLevel="0" collapsed="false">
      <c r="A373" s="23"/>
      <c r="B373" s="43"/>
      <c r="C373" s="24"/>
      <c r="D373" s="25"/>
      <c r="E373" s="25"/>
      <c r="F373" s="26"/>
    </row>
    <row r="374" customFormat="false" ht="37.5" hidden="false" customHeight="true" outlineLevel="0" collapsed="false">
      <c r="A374" s="20" t="s">
        <v>569</v>
      </c>
      <c r="B374" s="21" t="s">
        <v>570</v>
      </c>
      <c r="C374" s="24" t="s">
        <v>101</v>
      </c>
      <c r="D374" s="25" t="s">
        <v>102</v>
      </c>
      <c r="E374" s="25" t="s">
        <v>103</v>
      </c>
      <c r="F374" s="26" t="s">
        <v>104</v>
      </c>
    </row>
    <row r="375" customFormat="false" ht="14.65" hidden="false" customHeight="false" outlineLevel="0" collapsed="false">
      <c r="A375" s="23" t="s">
        <v>571</v>
      </c>
      <c r="B375" s="0" t="s">
        <v>572</v>
      </c>
      <c r="C375" s="24" t="e">
        <f aca="false">IF(ISERROR(AVERAGE(Anbieter)),"")</f>
        <v>#VALUE!</v>
      </c>
      <c r="D375" s="25" t="e">
        <f aca="false">IF(ISERROR(AVERAGE(Anbieter)),"")</f>
        <v>#VALUE!</v>
      </c>
      <c r="E375" s="25" t="e">
        <f aca="false">IF(ISERROR(AVERAGE(Anbieter)),"")</f>
        <v>#VALUE!</v>
      </c>
      <c r="F375" s="26" t="e">
        <f aca="false">IF(ISERROR(AVERAGE(Anbieter)),"")</f>
        <v>#VALUE!</v>
      </c>
    </row>
    <row r="376" customFormat="false" ht="14.65" hidden="false" customHeight="false" outlineLevel="0" collapsed="false">
      <c r="A376" s="23" t="s">
        <v>573</v>
      </c>
      <c r="B376" s="0" t="s">
        <v>574</v>
      </c>
      <c r="C376" s="24" t="e">
        <f aca="false">IF(ISERROR(AVERAGE(Anbieter)),"")</f>
        <v>#VALUE!</v>
      </c>
      <c r="D376" s="25" t="e">
        <f aca="false">IF(ISERROR(AVERAGE(Anbieter)),"")</f>
        <v>#VALUE!</v>
      </c>
      <c r="E376" s="25" t="e">
        <f aca="false">IF(ISERROR(AVERAGE(Anbieter)),"")</f>
        <v>#VALUE!</v>
      </c>
      <c r="F376" s="26" t="e">
        <f aca="false">IF(ISERROR(AVERAGE(Anbieter)),"")</f>
        <v>#VALUE!</v>
      </c>
    </row>
    <row r="377" customFormat="false" ht="14.65" hidden="false" customHeight="false" outlineLevel="0" collapsed="false">
      <c r="A377" s="23" t="s">
        <v>575</v>
      </c>
      <c r="B377" s="0" t="s">
        <v>576</v>
      </c>
      <c r="C377" s="24" t="e">
        <f aca="false">IF(ISERROR(AVERAGE(Anbieter)),"")</f>
        <v>#VALUE!</v>
      </c>
      <c r="D377" s="25" t="e">
        <f aca="false">IF(ISERROR(AVERAGE(Anbieter)),"")</f>
        <v>#VALUE!</v>
      </c>
      <c r="E377" s="25" t="e">
        <f aca="false">IF(ISERROR(AVERAGE(Anbieter)),"")</f>
        <v>#VALUE!</v>
      </c>
      <c r="F377" s="26" t="e">
        <f aca="false">IF(ISERROR(AVERAGE(Anbieter)),"")</f>
        <v>#VALUE!</v>
      </c>
    </row>
    <row r="378" customFormat="false" ht="14.65" hidden="false" customHeight="false" outlineLevel="0" collapsed="false">
      <c r="A378" s="23" t="s">
        <v>577</v>
      </c>
      <c r="B378" s="0" t="s">
        <v>578</v>
      </c>
      <c r="C378" s="24" t="e">
        <f aca="false">IF(ISERROR(AVERAGE(Anbieter)),"")</f>
        <v>#VALUE!</v>
      </c>
      <c r="D378" s="25" t="e">
        <f aca="false">IF(ISERROR(AVERAGE(Anbieter)),"")</f>
        <v>#VALUE!</v>
      </c>
      <c r="E378" s="25" t="e">
        <f aca="false">IF(ISERROR(AVERAGE(Anbieter)),"")</f>
        <v>#VALUE!</v>
      </c>
      <c r="F378" s="26" t="e">
        <f aca="false">IF(ISERROR(AVERAGE(Anbieter)),"")</f>
        <v>#VALUE!</v>
      </c>
    </row>
    <row r="379" customFormat="false" ht="14.65" hidden="false" customHeight="false" outlineLevel="0" collapsed="false">
      <c r="A379" s="23" t="s">
        <v>579</v>
      </c>
      <c r="B379" s="0" t="s">
        <v>580</v>
      </c>
      <c r="C379" s="24" t="e">
        <f aca="false">IF(ISERROR(AVERAGE(Anbieter)),"")</f>
        <v>#VALUE!</v>
      </c>
      <c r="D379" s="25" t="e">
        <f aca="false">IF(ISERROR(AVERAGE(Anbieter)),"")</f>
        <v>#VALUE!</v>
      </c>
      <c r="E379" s="25" t="e">
        <f aca="false">IF(ISERROR(AVERAGE(Anbieter)),"")</f>
        <v>#VALUE!</v>
      </c>
      <c r="F379" s="26" t="e">
        <f aca="false">IF(ISERROR(AVERAGE(Anbieter)),"")</f>
        <v>#VALUE!</v>
      </c>
    </row>
    <row r="380" customFormat="false" ht="14.65" hidden="false" customHeight="false" outlineLevel="0" collapsed="false">
      <c r="A380" s="23" t="s">
        <v>581</v>
      </c>
      <c r="B380" s="0" t="s">
        <v>582</v>
      </c>
      <c r="C380" s="24" t="e">
        <f aca="false">IF(ISERROR(AVERAGE(Anbieter)),"")</f>
        <v>#VALUE!</v>
      </c>
      <c r="D380" s="25" t="e">
        <f aca="false">IF(ISERROR(AVERAGE(Anbieter)),"")</f>
        <v>#VALUE!</v>
      </c>
      <c r="E380" s="25" t="e">
        <f aca="false">IF(ISERROR(AVERAGE(Anbieter)),"")</f>
        <v>#VALUE!</v>
      </c>
      <c r="F380" s="26" t="e">
        <f aca="false">IF(ISERROR(AVERAGE(Anbieter)),"")</f>
        <v>#VALUE!</v>
      </c>
    </row>
    <row r="381" customFormat="false" ht="14.65" hidden="false" customHeight="false" outlineLevel="0" collapsed="false">
      <c r="A381" s="23" t="s">
        <v>583</v>
      </c>
      <c r="B381" s="0" t="s">
        <v>584</v>
      </c>
      <c r="C381" s="24" t="e">
        <f aca="false">IF(ISERROR(AVERAGE(Anbieter)),"")</f>
        <v>#VALUE!</v>
      </c>
      <c r="D381" s="25" t="e">
        <f aca="false">IF(ISERROR(AVERAGE(Anbieter)),"")</f>
        <v>#VALUE!</v>
      </c>
      <c r="E381" s="25" t="e">
        <f aca="false">IF(ISERROR(AVERAGE(Anbieter)),"")</f>
        <v>#VALUE!</v>
      </c>
      <c r="F381" s="26" t="e">
        <f aca="false">IF(ISERROR(AVERAGE(Anbieter)),"")</f>
        <v>#VALUE!</v>
      </c>
    </row>
    <row r="382" customFormat="false" ht="14.65" hidden="false" customHeight="false" outlineLevel="0" collapsed="false">
      <c r="A382" s="23" t="s">
        <v>585</v>
      </c>
      <c r="B382" s="0" t="s">
        <v>586</v>
      </c>
      <c r="C382" s="24" t="e">
        <f aca="false">IF(ISERROR(AVERAGE(Anbieter)),"")</f>
        <v>#VALUE!</v>
      </c>
      <c r="D382" s="25" t="e">
        <f aca="false">IF(ISERROR(AVERAGE(Anbieter)),"")</f>
        <v>#VALUE!</v>
      </c>
      <c r="E382" s="25" t="e">
        <f aca="false">IF(ISERROR(AVERAGE(Anbieter)),"")</f>
        <v>#VALUE!</v>
      </c>
      <c r="F382" s="26" t="e">
        <f aca="false">IF(ISERROR(AVERAGE(Anbieter)),"")</f>
        <v>#VALUE!</v>
      </c>
    </row>
    <row r="383" customFormat="false" ht="14.65" hidden="false" customHeight="false" outlineLevel="0" collapsed="false">
      <c r="A383" s="23" t="s">
        <v>587</v>
      </c>
      <c r="B383" s="0" t="s">
        <v>588</v>
      </c>
      <c r="C383" s="24" t="e">
        <f aca="false">IF(ISERROR(AVERAGE(Anbieter)),"")</f>
        <v>#VALUE!</v>
      </c>
      <c r="D383" s="25" t="e">
        <f aca="false">IF(ISERROR(AVERAGE(Anbieter)),"")</f>
        <v>#VALUE!</v>
      </c>
      <c r="E383" s="25" t="e">
        <f aca="false">IF(ISERROR(AVERAGE(Anbieter)),"")</f>
        <v>#VALUE!</v>
      </c>
      <c r="F383" s="26" t="e">
        <f aca="false">IF(ISERROR(AVERAGE(Anbieter)),"")</f>
        <v>#VALUE!</v>
      </c>
    </row>
    <row r="384" customFormat="false" ht="14.65" hidden="false" customHeight="false" outlineLevel="0" collapsed="false">
      <c r="A384" s="23" t="s">
        <v>589</v>
      </c>
      <c r="B384" s="0" t="s">
        <v>590</v>
      </c>
      <c r="C384" s="24" t="e">
        <f aca="false">IF(ISERROR(AVERAGE(Anbieter)),"")</f>
        <v>#VALUE!</v>
      </c>
      <c r="D384" s="25" t="e">
        <f aca="false">IF(ISERROR(AVERAGE(Anbieter)),"")</f>
        <v>#VALUE!</v>
      </c>
      <c r="E384" s="25" t="e">
        <f aca="false">IF(ISERROR(AVERAGE(Anbieter)),"")</f>
        <v>#VALUE!</v>
      </c>
      <c r="F384" s="26" t="e">
        <f aca="false">IF(ISERROR(AVERAGE(Anbieter)),"")</f>
        <v>#VALUE!</v>
      </c>
    </row>
    <row r="385" customFormat="false" ht="14.65" hidden="false" customHeight="false" outlineLevel="0" collapsed="false">
      <c r="A385" s="23" t="s">
        <v>591</v>
      </c>
      <c r="B385" s="0" t="s">
        <v>592</v>
      </c>
      <c r="C385" s="24" t="e">
        <f aca="false">IF(ISERROR(AVERAGE(Anbieter)),"")</f>
        <v>#VALUE!</v>
      </c>
      <c r="D385" s="25" t="e">
        <f aca="false">IF(ISERROR(AVERAGE(Anbieter)),"")</f>
        <v>#VALUE!</v>
      </c>
      <c r="E385" s="25" t="e">
        <f aca="false">IF(ISERROR(AVERAGE(Anbieter)),"")</f>
        <v>#VALUE!</v>
      </c>
      <c r="F385" s="26" t="e">
        <f aca="false">IF(ISERROR(AVERAGE(Anbieter)),"")</f>
        <v>#VALUE!</v>
      </c>
    </row>
    <row r="386" customFormat="false" ht="14.65" hidden="false" customHeight="false" outlineLevel="0" collapsed="false">
      <c r="A386" s="23" t="s">
        <v>593</v>
      </c>
      <c r="B386" s="0" t="s">
        <v>594</v>
      </c>
      <c r="C386" s="24" t="e">
        <f aca="false">IF(ISERROR(AVERAGE(Anbieter)),"")</f>
        <v>#VALUE!</v>
      </c>
      <c r="D386" s="25" t="e">
        <f aca="false">IF(ISERROR(AVERAGE(Anbieter)),"")</f>
        <v>#VALUE!</v>
      </c>
      <c r="E386" s="25" t="e">
        <f aca="false">IF(ISERROR(AVERAGE(Anbieter)),"")</f>
        <v>#VALUE!</v>
      </c>
      <c r="F386" s="26" t="e">
        <f aca="false">IF(ISERROR(AVERAGE(Anbieter)),"")</f>
        <v>#VALUE!</v>
      </c>
    </row>
    <row r="387" customFormat="false" ht="14.65" hidden="false" customHeight="false" outlineLevel="0" collapsed="false">
      <c r="A387" s="23" t="s">
        <v>595</v>
      </c>
      <c r="B387" s="0" t="s">
        <v>596</v>
      </c>
      <c r="C387" s="24" t="e">
        <f aca="false">IF(ISERROR(AVERAGE(Anbieter)),"")</f>
        <v>#VALUE!</v>
      </c>
      <c r="D387" s="25" t="e">
        <f aca="false">IF(ISERROR(AVERAGE(Anbieter)),"")</f>
        <v>#VALUE!</v>
      </c>
      <c r="E387" s="25" t="e">
        <f aca="false">IF(ISERROR(AVERAGE(Anbieter)),"")</f>
        <v>#VALUE!</v>
      </c>
      <c r="F387" s="26" t="e">
        <f aca="false">IF(ISERROR(AVERAGE(Anbieter)),"")</f>
        <v>#VALUE!</v>
      </c>
    </row>
    <row r="388" customFormat="false" ht="14.65" hidden="false" customHeight="false" outlineLevel="0" collapsed="false">
      <c r="A388" s="23" t="s">
        <v>597</v>
      </c>
      <c r="B388" s="0" t="s">
        <v>598</v>
      </c>
      <c r="C388" s="24" t="e">
        <f aca="false">IF(ISERROR(AVERAGE(Anbieter)),"")</f>
        <v>#VALUE!</v>
      </c>
      <c r="D388" s="25" t="e">
        <f aca="false">IF(ISERROR(AVERAGE(Anbieter)),"")</f>
        <v>#VALUE!</v>
      </c>
      <c r="E388" s="25" t="e">
        <f aca="false">IF(ISERROR(AVERAGE(Anbieter)),"")</f>
        <v>#VALUE!</v>
      </c>
      <c r="F388" s="26" t="e">
        <f aca="false">IF(ISERROR(AVERAGE(Anbieter)),"")</f>
        <v>#VALUE!</v>
      </c>
    </row>
    <row r="389" customFormat="false" ht="14.65" hidden="false" customHeight="false" outlineLevel="0" collapsed="false">
      <c r="A389" s="23" t="s">
        <v>599</v>
      </c>
      <c r="B389" s="0" t="s">
        <v>600</v>
      </c>
      <c r="C389" s="24" t="e">
        <f aca="false">IF(ISERROR(AVERAGE(Anbieter)),"")</f>
        <v>#VALUE!</v>
      </c>
      <c r="D389" s="25" t="e">
        <f aca="false">IF(ISERROR(AVERAGE(Anbieter)),"")</f>
        <v>#VALUE!</v>
      </c>
      <c r="E389" s="25" t="e">
        <f aca="false">IF(ISERROR(AVERAGE(Anbieter)),"")</f>
        <v>#VALUE!</v>
      </c>
      <c r="F389" s="26" t="e">
        <f aca="false">IF(ISERROR(AVERAGE(Anbieter)),"")</f>
        <v>#VALUE!</v>
      </c>
    </row>
    <row r="390" customFormat="false" ht="14.65" hidden="false" customHeight="false" outlineLevel="0" collapsed="false">
      <c r="A390" s="23" t="s">
        <v>601</v>
      </c>
      <c r="B390" s="0" t="s">
        <v>602</v>
      </c>
      <c r="C390" s="24" t="e">
        <f aca="false">IF(ISERROR(AVERAGE(Anbieter)),"")</f>
        <v>#VALUE!</v>
      </c>
      <c r="D390" s="25" t="e">
        <f aca="false">IF(ISERROR(AVERAGE(Anbieter)),"")</f>
        <v>#VALUE!</v>
      </c>
      <c r="E390" s="25" t="e">
        <f aca="false">IF(ISERROR(AVERAGE(Anbieter)),"")</f>
        <v>#VALUE!</v>
      </c>
      <c r="F390" s="26" t="e">
        <f aca="false">IF(ISERROR(AVERAGE(Anbieter)),"")</f>
        <v>#VALUE!</v>
      </c>
    </row>
    <row r="391" customFormat="false" ht="14.65" hidden="false" customHeight="false" outlineLevel="0" collapsed="false">
      <c r="A391" s="23"/>
      <c r="B391" s="43"/>
      <c r="C391" s="24"/>
      <c r="D391" s="25"/>
      <c r="E391" s="25"/>
      <c r="F391" s="26"/>
    </row>
    <row r="392" customFormat="false" ht="36.55" hidden="false" customHeight="false" outlineLevel="0" collapsed="false">
      <c r="A392" s="20" t="s">
        <v>603</v>
      </c>
      <c r="B392" s="21" t="s">
        <v>604</v>
      </c>
      <c r="C392" s="24" t="s">
        <v>101</v>
      </c>
      <c r="D392" s="25" t="s">
        <v>102</v>
      </c>
      <c r="E392" s="25" t="s">
        <v>103</v>
      </c>
      <c r="F392" s="26" t="s">
        <v>104</v>
      </c>
    </row>
    <row r="393" customFormat="false" ht="14.65" hidden="false" customHeight="false" outlineLevel="0" collapsed="false">
      <c r="A393" s="20" t="s">
        <v>605</v>
      </c>
      <c r="B393" s="0" t="s">
        <v>606</v>
      </c>
      <c r="C393" s="22" t="e">
        <f aca="false">IF(ISERROR(AVERAGE(Anbieter)),"")</f>
        <v>#VALUE!</v>
      </c>
      <c r="D393" s="0" t="e">
        <f aca="false">IF(ISERROR(AVERAGE(Anbieter)),"")</f>
        <v>#VALUE!</v>
      </c>
      <c r="E393" s="0" t="e">
        <f aca="false">IF(ISERROR(AVERAGE(Anbieter)),"")</f>
        <v>#VALUE!</v>
      </c>
      <c r="F393" s="20" t="e">
        <f aca="false">IF(ISERROR(AVERAGE(Anbieter)),"")</f>
        <v>#VALUE!</v>
      </c>
    </row>
    <row r="394" customFormat="false" ht="14.65" hidden="false" customHeight="false" outlineLevel="0" collapsed="false">
      <c r="A394" s="20" t="s">
        <v>607</v>
      </c>
      <c r="B394" s="0" t="s">
        <v>608</v>
      </c>
      <c r="C394" s="22" t="e">
        <f aca="false">IF(ISERROR(AVERAGE(Anbieter)),"")</f>
        <v>#VALUE!</v>
      </c>
      <c r="D394" s="0" t="e">
        <f aca="false">IF(ISERROR(AVERAGE(Anbieter)),"")</f>
        <v>#VALUE!</v>
      </c>
      <c r="E394" s="0" t="e">
        <f aca="false">IF(ISERROR(AVERAGE(Anbieter)),"")</f>
        <v>#VALUE!</v>
      </c>
      <c r="F394" s="20" t="e">
        <f aca="false">IF(ISERROR(AVERAGE(Anbieter)),"")</f>
        <v>#VALUE!</v>
      </c>
    </row>
    <row r="395" customFormat="false" ht="14.65" hidden="false" customHeight="false" outlineLevel="0" collapsed="false">
      <c r="A395" s="20" t="s">
        <v>609</v>
      </c>
      <c r="B395" s="0" t="s">
        <v>610</v>
      </c>
      <c r="C395" s="22" t="e">
        <f aca="false">IF(ISERROR(AVERAGE(Anbieter)),"")</f>
        <v>#VALUE!</v>
      </c>
      <c r="D395" s="0" t="e">
        <f aca="false">IF(ISERROR(AVERAGE(Anbieter)),"")</f>
        <v>#VALUE!</v>
      </c>
      <c r="E395" s="0" t="e">
        <f aca="false">IF(ISERROR(AVERAGE(Anbieter)),"")</f>
        <v>#VALUE!</v>
      </c>
      <c r="F395" s="20" t="e">
        <f aca="false">IF(ISERROR(AVERAGE(Anbieter)),"")</f>
        <v>#VALUE!</v>
      </c>
    </row>
    <row r="396" customFormat="false" ht="14.65" hidden="false" customHeight="false" outlineLevel="0" collapsed="false">
      <c r="A396" s="20"/>
      <c r="C396" s="22"/>
      <c r="F396" s="20"/>
    </row>
    <row r="397" customFormat="false" ht="37.5" hidden="false" customHeight="true" outlineLevel="0" collapsed="false">
      <c r="A397" s="20" t="s">
        <v>611</v>
      </c>
      <c r="B397" s="21" t="s">
        <v>612</v>
      </c>
      <c r="C397" s="24" t="s">
        <v>101</v>
      </c>
      <c r="D397" s="25" t="s">
        <v>102</v>
      </c>
      <c r="E397" s="25" t="s">
        <v>103</v>
      </c>
      <c r="F397" s="26" t="s">
        <v>104</v>
      </c>
    </row>
    <row r="398" customFormat="false" ht="14.65" hidden="false" customHeight="false" outlineLevel="0" collapsed="false">
      <c r="A398" s="23" t="s">
        <v>613</v>
      </c>
      <c r="B398" s="0" t="s">
        <v>572</v>
      </c>
      <c r="C398" s="24" t="e">
        <f aca="false">IF(ISERROR(AVERAGE(Anbieter)),"")</f>
        <v>#VALUE!</v>
      </c>
      <c r="D398" s="25" t="e">
        <f aca="false">IF(ISERROR(AVERAGE(Anbieter)),"")</f>
        <v>#VALUE!</v>
      </c>
      <c r="E398" s="25" t="e">
        <f aca="false">IF(ISERROR(AVERAGE(Anbieter)),"")</f>
        <v>#VALUE!</v>
      </c>
      <c r="F398" s="26" t="e">
        <f aca="false">IF(ISERROR(AVERAGE(Anbieter)),"")</f>
        <v>#VALUE!</v>
      </c>
    </row>
    <row r="399" customFormat="false" ht="14.65" hidden="false" customHeight="false" outlineLevel="0" collapsed="false">
      <c r="A399" s="23" t="s">
        <v>614</v>
      </c>
      <c r="B399" s="0" t="s">
        <v>574</v>
      </c>
      <c r="C399" s="24" t="e">
        <f aca="false">IF(ISERROR(AVERAGE(Anbieter)),"")</f>
        <v>#VALUE!</v>
      </c>
      <c r="D399" s="25" t="e">
        <f aca="false">IF(ISERROR(AVERAGE(Anbieter)),"")</f>
        <v>#VALUE!</v>
      </c>
      <c r="E399" s="25" t="e">
        <f aca="false">IF(ISERROR(AVERAGE(Anbieter)),"")</f>
        <v>#VALUE!</v>
      </c>
      <c r="F399" s="26" t="e">
        <f aca="false">IF(ISERROR(AVERAGE(Anbieter)),"")</f>
        <v>#VALUE!</v>
      </c>
    </row>
    <row r="400" customFormat="false" ht="14.65" hidden="false" customHeight="false" outlineLevel="0" collapsed="false">
      <c r="A400" s="23" t="s">
        <v>615</v>
      </c>
      <c r="B400" s="0" t="s">
        <v>576</v>
      </c>
      <c r="C400" s="24" t="e">
        <f aca="false">IF(ISERROR(AVERAGE(Anbieter)),"")</f>
        <v>#VALUE!</v>
      </c>
      <c r="D400" s="25" t="e">
        <f aca="false">IF(ISERROR(AVERAGE(Anbieter)),"")</f>
        <v>#VALUE!</v>
      </c>
      <c r="E400" s="25" t="e">
        <f aca="false">IF(ISERROR(AVERAGE(Anbieter)),"")</f>
        <v>#VALUE!</v>
      </c>
      <c r="F400" s="26" t="e">
        <f aca="false">IF(ISERROR(AVERAGE(Anbieter)),"")</f>
        <v>#VALUE!</v>
      </c>
    </row>
    <row r="401" customFormat="false" ht="14.65" hidden="false" customHeight="false" outlineLevel="0" collapsed="false">
      <c r="A401" s="23" t="s">
        <v>616</v>
      </c>
      <c r="B401" s="0" t="s">
        <v>578</v>
      </c>
      <c r="C401" s="24" t="e">
        <f aca="false">IF(ISERROR(AVERAGE(Anbieter)),"")</f>
        <v>#VALUE!</v>
      </c>
      <c r="D401" s="25" t="e">
        <f aca="false">IF(ISERROR(AVERAGE(Anbieter)),"")</f>
        <v>#VALUE!</v>
      </c>
      <c r="E401" s="25" t="e">
        <f aca="false">IF(ISERROR(AVERAGE(Anbieter)),"")</f>
        <v>#VALUE!</v>
      </c>
      <c r="F401" s="26" t="e">
        <f aca="false">IF(ISERROR(AVERAGE(Anbieter)),"")</f>
        <v>#VALUE!</v>
      </c>
    </row>
    <row r="402" customFormat="false" ht="14.65" hidden="false" customHeight="false" outlineLevel="0" collapsed="false">
      <c r="A402" s="23" t="s">
        <v>617</v>
      </c>
      <c r="B402" s="0" t="s">
        <v>580</v>
      </c>
      <c r="C402" s="24" t="e">
        <f aca="false">IF(ISERROR(AVERAGE(Anbieter)),"")</f>
        <v>#VALUE!</v>
      </c>
      <c r="D402" s="25" t="e">
        <f aca="false">IF(ISERROR(AVERAGE(Anbieter)),"")</f>
        <v>#VALUE!</v>
      </c>
      <c r="E402" s="25" t="e">
        <f aca="false">IF(ISERROR(AVERAGE(Anbieter)),"")</f>
        <v>#VALUE!</v>
      </c>
      <c r="F402" s="26" t="e">
        <f aca="false">IF(ISERROR(AVERAGE(Anbieter)),"")</f>
        <v>#VALUE!</v>
      </c>
    </row>
    <row r="403" customFormat="false" ht="14.65" hidden="false" customHeight="false" outlineLevel="0" collapsed="false">
      <c r="A403" s="23" t="s">
        <v>618</v>
      </c>
      <c r="B403" s="0" t="s">
        <v>582</v>
      </c>
      <c r="C403" s="24" t="e">
        <f aca="false">IF(ISERROR(AVERAGE(Anbieter)),"")</f>
        <v>#VALUE!</v>
      </c>
      <c r="D403" s="25" t="e">
        <f aca="false">IF(ISERROR(AVERAGE(Anbieter)),"")</f>
        <v>#VALUE!</v>
      </c>
      <c r="E403" s="25" t="e">
        <f aca="false">IF(ISERROR(AVERAGE(Anbieter)),"")</f>
        <v>#VALUE!</v>
      </c>
      <c r="F403" s="26" t="e">
        <f aca="false">IF(ISERROR(AVERAGE(Anbieter)),"")</f>
        <v>#VALUE!</v>
      </c>
    </row>
    <row r="404" customFormat="false" ht="14.65" hidden="false" customHeight="false" outlineLevel="0" collapsed="false">
      <c r="A404" s="23" t="s">
        <v>619</v>
      </c>
      <c r="B404" s="0" t="s">
        <v>584</v>
      </c>
      <c r="C404" s="24" t="e">
        <f aca="false">IF(ISERROR(AVERAGE(Anbieter)),"")</f>
        <v>#VALUE!</v>
      </c>
      <c r="D404" s="25" t="e">
        <f aca="false">IF(ISERROR(AVERAGE(Anbieter)),"")</f>
        <v>#VALUE!</v>
      </c>
      <c r="E404" s="25" t="e">
        <f aca="false">IF(ISERROR(AVERAGE(Anbieter)),"")</f>
        <v>#VALUE!</v>
      </c>
      <c r="F404" s="26" t="e">
        <f aca="false">IF(ISERROR(AVERAGE(Anbieter)),"")</f>
        <v>#VALUE!</v>
      </c>
    </row>
    <row r="405" customFormat="false" ht="14.65" hidden="false" customHeight="false" outlineLevel="0" collapsed="false">
      <c r="A405" s="23" t="s">
        <v>620</v>
      </c>
      <c r="B405" s="0" t="s">
        <v>586</v>
      </c>
      <c r="C405" s="24" t="e">
        <f aca="false">IF(ISERROR(AVERAGE(Anbieter)),"")</f>
        <v>#VALUE!</v>
      </c>
      <c r="D405" s="25" t="e">
        <f aca="false">IF(ISERROR(AVERAGE(Anbieter)),"")</f>
        <v>#VALUE!</v>
      </c>
      <c r="E405" s="25" t="e">
        <f aca="false">IF(ISERROR(AVERAGE(Anbieter)),"")</f>
        <v>#VALUE!</v>
      </c>
      <c r="F405" s="26" t="e">
        <f aca="false">IF(ISERROR(AVERAGE(Anbieter)),"")</f>
        <v>#VALUE!</v>
      </c>
    </row>
    <row r="406" customFormat="false" ht="14.65" hidden="false" customHeight="false" outlineLevel="0" collapsed="false">
      <c r="A406" s="23" t="s">
        <v>621</v>
      </c>
      <c r="B406" s="0" t="s">
        <v>588</v>
      </c>
      <c r="C406" s="24" t="e">
        <f aca="false">IF(ISERROR(AVERAGE(Anbieter)),"")</f>
        <v>#VALUE!</v>
      </c>
      <c r="D406" s="25" t="e">
        <f aca="false">IF(ISERROR(AVERAGE(Anbieter)),"")</f>
        <v>#VALUE!</v>
      </c>
      <c r="E406" s="25" t="e">
        <f aca="false">IF(ISERROR(AVERAGE(Anbieter)),"")</f>
        <v>#VALUE!</v>
      </c>
      <c r="F406" s="26" t="e">
        <f aca="false">IF(ISERROR(AVERAGE(Anbieter)),"")</f>
        <v>#VALUE!</v>
      </c>
    </row>
    <row r="407" customFormat="false" ht="14.65" hidden="false" customHeight="false" outlineLevel="0" collapsed="false">
      <c r="A407" s="23" t="s">
        <v>622</v>
      </c>
      <c r="B407" s="0" t="s">
        <v>590</v>
      </c>
      <c r="C407" s="24" t="e">
        <f aca="false">IF(ISERROR(AVERAGE(Anbieter)),"")</f>
        <v>#VALUE!</v>
      </c>
      <c r="D407" s="25" t="e">
        <f aca="false">IF(ISERROR(AVERAGE(Anbieter)),"")</f>
        <v>#VALUE!</v>
      </c>
      <c r="E407" s="25" t="e">
        <f aca="false">IF(ISERROR(AVERAGE(Anbieter)),"")</f>
        <v>#VALUE!</v>
      </c>
      <c r="F407" s="26" t="e">
        <f aca="false">IF(ISERROR(AVERAGE(Anbieter)),"")</f>
        <v>#VALUE!</v>
      </c>
    </row>
    <row r="408" customFormat="false" ht="14.65" hidden="false" customHeight="false" outlineLevel="0" collapsed="false">
      <c r="A408" s="23" t="s">
        <v>623</v>
      </c>
      <c r="B408" s="0" t="s">
        <v>592</v>
      </c>
      <c r="C408" s="24" t="e">
        <f aca="false">IF(ISERROR(AVERAGE(Anbieter)),"")</f>
        <v>#VALUE!</v>
      </c>
      <c r="D408" s="25" t="e">
        <f aca="false">IF(ISERROR(AVERAGE(Anbieter)),"")</f>
        <v>#VALUE!</v>
      </c>
      <c r="E408" s="25" t="e">
        <f aca="false">IF(ISERROR(AVERAGE(Anbieter)),"")</f>
        <v>#VALUE!</v>
      </c>
      <c r="F408" s="26" t="e">
        <f aca="false">IF(ISERROR(AVERAGE(Anbieter)),"")</f>
        <v>#VALUE!</v>
      </c>
    </row>
    <row r="409" customFormat="false" ht="14.65" hidden="false" customHeight="false" outlineLevel="0" collapsed="false">
      <c r="A409" s="23" t="s">
        <v>624</v>
      </c>
      <c r="B409" s="0" t="s">
        <v>594</v>
      </c>
      <c r="C409" s="24" t="e">
        <f aca="false">IF(ISERROR(AVERAGE(Anbieter)),"")</f>
        <v>#VALUE!</v>
      </c>
      <c r="D409" s="25" t="e">
        <f aca="false">IF(ISERROR(AVERAGE(Anbieter)),"")</f>
        <v>#VALUE!</v>
      </c>
      <c r="E409" s="25" t="e">
        <f aca="false">IF(ISERROR(AVERAGE(Anbieter)),"")</f>
        <v>#VALUE!</v>
      </c>
      <c r="F409" s="26" t="e">
        <f aca="false">IF(ISERROR(AVERAGE(Anbieter)),"")</f>
        <v>#VALUE!</v>
      </c>
    </row>
    <row r="410" customFormat="false" ht="14.65" hidden="false" customHeight="false" outlineLevel="0" collapsed="false">
      <c r="A410" s="23" t="s">
        <v>625</v>
      </c>
      <c r="B410" s="0" t="s">
        <v>596</v>
      </c>
      <c r="C410" s="24" t="e">
        <f aca="false">IF(ISERROR(AVERAGE(Anbieter)),"")</f>
        <v>#VALUE!</v>
      </c>
      <c r="D410" s="25" t="e">
        <f aca="false">IF(ISERROR(AVERAGE(Anbieter)),"")</f>
        <v>#VALUE!</v>
      </c>
      <c r="E410" s="25" t="e">
        <f aca="false">IF(ISERROR(AVERAGE(Anbieter)),"")</f>
        <v>#VALUE!</v>
      </c>
      <c r="F410" s="26" t="e">
        <f aca="false">IF(ISERROR(AVERAGE(Anbieter)),"")</f>
        <v>#VALUE!</v>
      </c>
    </row>
    <row r="411" customFormat="false" ht="14.65" hidden="false" customHeight="false" outlineLevel="0" collapsed="false">
      <c r="A411" s="23" t="s">
        <v>626</v>
      </c>
      <c r="B411" s="0" t="s">
        <v>598</v>
      </c>
      <c r="C411" s="24" t="e">
        <f aca="false">IF(ISERROR(AVERAGE(Anbieter)),"")</f>
        <v>#VALUE!</v>
      </c>
      <c r="D411" s="25" t="e">
        <f aca="false">IF(ISERROR(AVERAGE(Anbieter)),"")</f>
        <v>#VALUE!</v>
      </c>
      <c r="E411" s="25" t="e">
        <f aca="false">IF(ISERROR(AVERAGE(Anbieter)),"")</f>
        <v>#VALUE!</v>
      </c>
      <c r="F411" s="26" t="e">
        <f aca="false">IF(ISERROR(AVERAGE(Anbieter)),"")</f>
        <v>#VALUE!</v>
      </c>
    </row>
    <row r="412" customFormat="false" ht="14.65" hidden="false" customHeight="false" outlineLevel="0" collapsed="false">
      <c r="A412" s="23" t="s">
        <v>627</v>
      </c>
      <c r="B412" s="0" t="s">
        <v>600</v>
      </c>
      <c r="C412" s="24" t="e">
        <f aca="false">IF(ISERROR(AVERAGE(Anbieter)),"")</f>
        <v>#VALUE!</v>
      </c>
      <c r="D412" s="25" t="e">
        <f aca="false">IF(ISERROR(AVERAGE(Anbieter)),"")</f>
        <v>#VALUE!</v>
      </c>
      <c r="E412" s="25" t="e">
        <f aca="false">IF(ISERROR(AVERAGE(Anbieter)),"")</f>
        <v>#VALUE!</v>
      </c>
      <c r="F412" s="26" t="e">
        <f aca="false">IF(ISERROR(AVERAGE(Anbieter)),"")</f>
        <v>#VALUE!</v>
      </c>
    </row>
    <row r="413" customFormat="false" ht="14.65" hidden="false" customHeight="false" outlineLevel="0" collapsed="false">
      <c r="A413" s="23" t="s">
        <v>628</v>
      </c>
      <c r="B413" s="0" t="s">
        <v>602</v>
      </c>
      <c r="C413" s="24" t="e">
        <f aca="false">IF(ISERROR(AVERAGE(Anbieter)),"")</f>
        <v>#VALUE!</v>
      </c>
      <c r="D413" s="25" t="e">
        <f aca="false">IF(ISERROR(AVERAGE(Anbieter)),"")</f>
        <v>#VALUE!</v>
      </c>
      <c r="E413" s="25" t="e">
        <f aca="false">IF(ISERROR(AVERAGE(Anbieter)),"")</f>
        <v>#VALUE!</v>
      </c>
      <c r="F413" s="26" t="e">
        <f aca="false">IF(ISERROR(AVERAGE(Anbieter)),"")</f>
        <v>#VALUE!</v>
      </c>
    </row>
    <row r="414" customFormat="false" ht="14.65" hidden="false" customHeight="false" outlineLevel="0" collapsed="false">
      <c r="A414" s="23"/>
      <c r="B414" s="43"/>
      <c r="C414" s="24"/>
      <c r="D414" s="25"/>
      <c r="E414" s="25"/>
      <c r="F414" s="26"/>
    </row>
    <row r="415" customFormat="false" ht="36.55" hidden="false" customHeight="false" outlineLevel="0" collapsed="false">
      <c r="A415" s="20" t="s">
        <v>629</v>
      </c>
      <c r="B415" s="21" t="s">
        <v>630</v>
      </c>
      <c r="C415" s="24" t="s">
        <v>101</v>
      </c>
      <c r="D415" s="25" t="s">
        <v>102</v>
      </c>
      <c r="E415" s="25" t="s">
        <v>103</v>
      </c>
      <c r="F415" s="26" t="s">
        <v>104</v>
      </c>
    </row>
    <row r="416" customFormat="false" ht="14.65" hidden="false" customHeight="false" outlineLevel="0" collapsed="false">
      <c r="A416" s="20" t="s">
        <v>631</v>
      </c>
      <c r="B416" s="0" t="s">
        <v>606</v>
      </c>
      <c r="C416" s="22" t="e">
        <f aca="false">IF(ISERROR(AVERAGE(Anbieter)),"")</f>
        <v>#VALUE!</v>
      </c>
      <c r="D416" s="0" t="e">
        <f aca="false">IF(ISERROR(AVERAGE(Anbieter)),"")</f>
        <v>#VALUE!</v>
      </c>
      <c r="E416" s="0" t="e">
        <f aca="false">IF(ISERROR(AVERAGE(Anbieter)),"")</f>
        <v>#VALUE!</v>
      </c>
      <c r="F416" s="20" t="e">
        <f aca="false">IF(ISERROR(AVERAGE(Anbieter)),"")</f>
        <v>#VALUE!</v>
      </c>
    </row>
    <row r="417" customFormat="false" ht="14.65" hidden="false" customHeight="false" outlineLevel="0" collapsed="false">
      <c r="A417" s="20" t="s">
        <v>632</v>
      </c>
      <c r="B417" s="0" t="s">
        <v>608</v>
      </c>
      <c r="C417" s="22" t="e">
        <f aca="false">IF(ISERROR(AVERAGE(Anbieter)),"")</f>
        <v>#VALUE!</v>
      </c>
      <c r="D417" s="0" t="e">
        <f aca="false">IF(ISERROR(AVERAGE(Anbieter)),"")</f>
        <v>#VALUE!</v>
      </c>
      <c r="E417" s="0" t="e">
        <f aca="false">IF(ISERROR(AVERAGE(Anbieter)),"")</f>
        <v>#VALUE!</v>
      </c>
      <c r="F417" s="20" t="e">
        <f aca="false">IF(ISERROR(AVERAGE(Anbieter)),"")</f>
        <v>#VALUE!</v>
      </c>
    </row>
    <row r="418" customFormat="false" ht="14.65" hidden="false" customHeight="false" outlineLevel="0" collapsed="false">
      <c r="A418" s="20" t="s">
        <v>633</v>
      </c>
      <c r="B418" s="0" t="s">
        <v>610</v>
      </c>
      <c r="C418" s="22" t="e">
        <f aca="false">IF(ISERROR(AVERAGE(Anbieter)),"")</f>
        <v>#VALUE!</v>
      </c>
      <c r="D418" s="0" t="e">
        <f aca="false">IF(ISERROR(AVERAGE(Anbieter)),"")</f>
        <v>#VALUE!</v>
      </c>
      <c r="E418" s="0" t="e">
        <f aca="false">IF(ISERROR(AVERAGE(Anbieter)),"")</f>
        <v>#VALUE!</v>
      </c>
      <c r="F418" s="20" t="e">
        <f aca="false">IF(ISERROR(AVERAGE(Anbieter)),"")</f>
        <v>#VALUE!</v>
      </c>
    </row>
    <row r="419" customFormat="false" ht="14.65" hidden="false" customHeight="false" outlineLevel="0" collapsed="false">
      <c r="A419" s="20"/>
      <c r="C419" s="22"/>
      <c r="F419" s="20"/>
    </row>
    <row r="420" customFormat="false" ht="37.5" hidden="false" customHeight="true" outlineLevel="0" collapsed="false">
      <c r="A420" s="20" t="s">
        <v>634</v>
      </c>
      <c r="B420" s="21" t="s">
        <v>635</v>
      </c>
      <c r="C420" s="24" t="s">
        <v>101</v>
      </c>
      <c r="D420" s="25" t="s">
        <v>102</v>
      </c>
      <c r="E420" s="25" t="s">
        <v>103</v>
      </c>
      <c r="F420" s="26" t="s">
        <v>104</v>
      </c>
    </row>
    <row r="421" customFormat="false" ht="14.65" hidden="false" customHeight="false" outlineLevel="0" collapsed="false">
      <c r="A421" s="23" t="s">
        <v>636</v>
      </c>
      <c r="B421" s="0" t="s">
        <v>572</v>
      </c>
      <c r="C421" s="24" t="e">
        <f aca="false">IF(ISERROR(AVERAGE(Anbieter)),"")</f>
        <v>#VALUE!</v>
      </c>
      <c r="D421" s="25" t="e">
        <f aca="false">IF(ISERROR(AVERAGE(Anbieter)),"")</f>
        <v>#VALUE!</v>
      </c>
      <c r="E421" s="25" t="e">
        <f aca="false">IF(ISERROR(AVERAGE(Anbieter)),"")</f>
        <v>#VALUE!</v>
      </c>
      <c r="F421" s="26" t="e">
        <f aca="false">IF(ISERROR(AVERAGE(Anbieter)),"")</f>
        <v>#VALUE!</v>
      </c>
    </row>
    <row r="422" customFormat="false" ht="14.65" hidden="false" customHeight="false" outlineLevel="0" collapsed="false">
      <c r="A422" s="23" t="s">
        <v>637</v>
      </c>
      <c r="B422" s="0" t="s">
        <v>574</v>
      </c>
      <c r="C422" s="24" t="e">
        <f aca="false">IF(ISERROR(AVERAGE(Anbieter)),"")</f>
        <v>#VALUE!</v>
      </c>
      <c r="D422" s="25" t="e">
        <f aca="false">IF(ISERROR(AVERAGE(Anbieter)),"")</f>
        <v>#VALUE!</v>
      </c>
      <c r="E422" s="25" t="e">
        <f aca="false">IF(ISERROR(AVERAGE(Anbieter)),"")</f>
        <v>#VALUE!</v>
      </c>
      <c r="F422" s="26" t="e">
        <f aca="false">IF(ISERROR(AVERAGE(Anbieter)),"")</f>
        <v>#VALUE!</v>
      </c>
    </row>
    <row r="423" customFormat="false" ht="14.65" hidden="false" customHeight="false" outlineLevel="0" collapsed="false">
      <c r="A423" s="23" t="s">
        <v>638</v>
      </c>
      <c r="B423" s="0" t="s">
        <v>576</v>
      </c>
      <c r="C423" s="24" t="e">
        <f aca="false">IF(ISERROR(AVERAGE(Anbieter)),"")</f>
        <v>#VALUE!</v>
      </c>
      <c r="D423" s="25" t="e">
        <f aca="false">IF(ISERROR(AVERAGE(Anbieter)),"")</f>
        <v>#VALUE!</v>
      </c>
      <c r="E423" s="25" t="e">
        <f aca="false">IF(ISERROR(AVERAGE(Anbieter)),"")</f>
        <v>#VALUE!</v>
      </c>
      <c r="F423" s="26" t="e">
        <f aca="false">IF(ISERROR(AVERAGE(Anbieter)),"")</f>
        <v>#VALUE!</v>
      </c>
    </row>
    <row r="424" customFormat="false" ht="14.65" hidden="false" customHeight="false" outlineLevel="0" collapsed="false">
      <c r="A424" s="23" t="s">
        <v>639</v>
      </c>
      <c r="B424" s="0" t="s">
        <v>578</v>
      </c>
      <c r="C424" s="24" t="e">
        <f aca="false">IF(ISERROR(AVERAGE(Anbieter)),"")</f>
        <v>#VALUE!</v>
      </c>
      <c r="D424" s="25" t="e">
        <f aca="false">IF(ISERROR(AVERAGE(Anbieter)),"")</f>
        <v>#VALUE!</v>
      </c>
      <c r="E424" s="25" t="e">
        <f aca="false">IF(ISERROR(AVERAGE(Anbieter)),"")</f>
        <v>#VALUE!</v>
      </c>
      <c r="F424" s="26" t="e">
        <f aca="false">IF(ISERROR(AVERAGE(Anbieter)),"")</f>
        <v>#VALUE!</v>
      </c>
    </row>
    <row r="425" customFormat="false" ht="14.65" hidden="false" customHeight="false" outlineLevel="0" collapsed="false">
      <c r="A425" s="23" t="s">
        <v>640</v>
      </c>
      <c r="B425" s="0" t="s">
        <v>580</v>
      </c>
      <c r="C425" s="24" t="e">
        <f aca="false">IF(ISERROR(AVERAGE(Anbieter)),"")</f>
        <v>#VALUE!</v>
      </c>
      <c r="D425" s="25" t="e">
        <f aca="false">IF(ISERROR(AVERAGE(Anbieter)),"")</f>
        <v>#VALUE!</v>
      </c>
      <c r="E425" s="25" t="e">
        <f aca="false">IF(ISERROR(AVERAGE(Anbieter)),"")</f>
        <v>#VALUE!</v>
      </c>
      <c r="F425" s="26" t="e">
        <f aca="false">IF(ISERROR(AVERAGE(Anbieter)),"")</f>
        <v>#VALUE!</v>
      </c>
    </row>
    <row r="426" customFormat="false" ht="14.65" hidden="false" customHeight="false" outlineLevel="0" collapsed="false">
      <c r="A426" s="23" t="s">
        <v>641</v>
      </c>
      <c r="B426" s="0" t="s">
        <v>582</v>
      </c>
      <c r="C426" s="24" t="e">
        <f aca="false">IF(ISERROR(AVERAGE(Anbieter)),"")</f>
        <v>#VALUE!</v>
      </c>
      <c r="D426" s="25" t="e">
        <f aca="false">IF(ISERROR(AVERAGE(Anbieter)),"")</f>
        <v>#VALUE!</v>
      </c>
      <c r="E426" s="25" t="e">
        <f aca="false">IF(ISERROR(AVERAGE(Anbieter)),"")</f>
        <v>#VALUE!</v>
      </c>
      <c r="F426" s="26" t="e">
        <f aca="false">IF(ISERROR(AVERAGE(Anbieter)),"")</f>
        <v>#VALUE!</v>
      </c>
    </row>
    <row r="427" customFormat="false" ht="14.65" hidden="false" customHeight="false" outlineLevel="0" collapsed="false">
      <c r="A427" s="23" t="s">
        <v>642</v>
      </c>
      <c r="B427" s="0" t="s">
        <v>584</v>
      </c>
      <c r="C427" s="24" t="e">
        <f aca="false">IF(ISERROR(AVERAGE(Anbieter)),"")</f>
        <v>#VALUE!</v>
      </c>
      <c r="D427" s="25" t="e">
        <f aca="false">IF(ISERROR(AVERAGE(Anbieter)),"")</f>
        <v>#VALUE!</v>
      </c>
      <c r="E427" s="25" t="e">
        <f aca="false">IF(ISERROR(AVERAGE(Anbieter)),"")</f>
        <v>#VALUE!</v>
      </c>
      <c r="F427" s="26" t="e">
        <f aca="false">IF(ISERROR(AVERAGE(Anbieter)),"")</f>
        <v>#VALUE!</v>
      </c>
    </row>
    <row r="428" customFormat="false" ht="14.65" hidden="false" customHeight="false" outlineLevel="0" collapsed="false">
      <c r="A428" s="23" t="s">
        <v>643</v>
      </c>
      <c r="B428" s="0" t="s">
        <v>586</v>
      </c>
      <c r="C428" s="24" t="e">
        <f aca="false">IF(ISERROR(AVERAGE(Anbieter)),"")</f>
        <v>#VALUE!</v>
      </c>
      <c r="D428" s="25" t="e">
        <f aca="false">IF(ISERROR(AVERAGE(Anbieter)),"")</f>
        <v>#VALUE!</v>
      </c>
      <c r="E428" s="25" t="e">
        <f aca="false">IF(ISERROR(AVERAGE(Anbieter)),"")</f>
        <v>#VALUE!</v>
      </c>
      <c r="F428" s="26" t="e">
        <f aca="false">IF(ISERROR(AVERAGE(Anbieter)),"")</f>
        <v>#VALUE!</v>
      </c>
    </row>
    <row r="429" customFormat="false" ht="14.65" hidden="false" customHeight="false" outlineLevel="0" collapsed="false">
      <c r="A429" s="23" t="s">
        <v>644</v>
      </c>
      <c r="B429" s="0" t="s">
        <v>588</v>
      </c>
      <c r="C429" s="24" t="e">
        <f aca="false">IF(ISERROR(AVERAGE(Anbieter)),"")</f>
        <v>#VALUE!</v>
      </c>
      <c r="D429" s="25" t="e">
        <f aca="false">IF(ISERROR(AVERAGE(Anbieter)),"")</f>
        <v>#VALUE!</v>
      </c>
      <c r="E429" s="25" t="e">
        <f aca="false">IF(ISERROR(AVERAGE(Anbieter)),"")</f>
        <v>#VALUE!</v>
      </c>
      <c r="F429" s="26" t="e">
        <f aca="false">IF(ISERROR(AVERAGE(Anbieter)),"")</f>
        <v>#VALUE!</v>
      </c>
    </row>
    <row r="430" customFormat="false" ht="14.65" hidden="false" customHeight="false" outlineLevel="0" collapsed="false">
      <c r="A430" s="23" t="s">
        <v>645</v>
      </c>
      <c r="B430" s="0" t="s">
        <v>590</v>
      </c>
      <c r="C430" s="24" t="e">
        <f aca="false">IF(ISERROR(AVERAGE(Anbieter)),"")</f>
        <v>#VALUE!</v>
      </c>
      <c r="D430" s="25" t="e">
        <f aca="false">IF(ISERROR(AVERAGE(Anbieter)),"")</f>
        <v>#VALUE!</v>
      </c>
      <c r="E430" s="25" t="e">
        <f aca="false">IF(ISERROR(AVERAGE(Anbieter)),"")</f>
        <v>#VALUE!</v>
      </c>
      <c r="F430" s="26" t="e">
        <f aca="false">IF(ISERROR(AVERAGE(Anbieter)),"")</f>
        <v>#VALUE!</v>
      </c>
    </row>
    <row r="431" customFormat="false" ht="14.65" hidden="false" customHeight="false" outlineLevel="0" collapsed="false">
      <c r="A431" s="23" t="s">
        <v>646</v>
      </c>
      <c r="B431" s="0" t="s">
        <v>592</v>
      </c>
      <c r="C431" s="24" t="e">
        <f aca="false">IF(ISERROR(AVERAGE(Anbieter)),"")</f>
        <v>#VALUE!</v>
      </c>
      <c r="D431" s="25" t="e">
        <f aca="false">IF(ISERROR(AVERAGE(Anbieter)),"")</f>
        <v>#VALUE!</v>
      </c>
      <c r="E431" s="25" t="e">
        <f aca="false">IF(ISERROR(AVERAGE(Anbieter)),"")</f>
        <v>#VALUE!</v>
      </c>
      <c r="F431" s="26" t="e">
        <f aca="false">IF(ISERROR(AVERAGE(Anbieter)),"")</f>
        <v>#VALUE!</v>
      </c>
    </row>
    <row r="432" customFormat="false" ht="14.65" hidden="false" customHeight="false" outlineLevel="0" collapsed="false">
      <c r="A432" s="23" t="s">
        <v>647</v>
      </c>
      <c r="B432" s="0" t="s">
        <v>594</v>
      </c>
      <c r="C432" s="24" t="e">
        <f aca="false">IF(ISERROR(AVERAGE(Anbieter)),"")</f>
        <v>#VALUE!</v>
      </c>
      <c r="D432" s="25" t="e">
        <f aca="false">IF(ISERROR(AVERAGE(Anbieter)),"")</f>
        <v>#VALUE!</v>
      </c>
      <c r="E432" s="25" t="e">
        <f aca="false">IF(ISERROR(AVERAGE(Anbieter)),"")</f>
        <v>#VALUE!</v>
      </c>
      <c r="F432" s="26" t="e">
        <f aca="false">IF(ISERROR(AVERAGE(Anbieter)),"")</f>
        <v>#VALUE!</v>
      </c>
    </row>
    <row r="433" customFormat="false" ht="14.65" hidden="false" customHeight="false" outlineLevel="0" collapsed="false">
      <c r="A433" s="23" t="s">
        <v>648</v>
      </c>
      <c r="B433" s="0" t="s">
        <v>596</v>
      </c>
      <c r="C433" s="24" t="e">
        <f aca="false">IF(ISERROR(AVERAGE(Anbieter)),"")</f>
        <v>#VALUE!</v>
      </c>
      <c r="D433" s="25" t="e">
        <f aca="false">IF(ISERROR(AVERAGE(Anbieter)),"")</f>
        <v>#VALUE!</v>
      </c>
      <c r="E433" s="25" t="e">
        <f aca="false">IF(ISERROR(AVERAGE(Anbieter)),"")</f>
        <v>#VALUE!</v>
      </c>
      <c r="F433" s="26" t="e">
        <f aca="false">IF(ISERROR(AVERAGE(Anbieter)),"")</f>
        <v>#VALUE!</v>
      </c>
    </row>
    <row r="434" customFormat="false" ht="14.65" hidden="false" customHeight="false" outlineLevel="0" collapsed="false">
      <c r="A434" s="23" t="s">
        <v>649</v>
      </c>
      <c r="B434" s="0" t="s">
        <v>598</v>
      </c>
      <c r="C434" s="24" t="e">
        <f aca="false">IF(ISERROR(AVERAGE(Anbieter)),"")</f>
        <v>#VALUE!</v>
      </c>
      <c r="D434" s="25" t="e">
        <f aca="false">IF(ISERROR(AVERAGE(Anbieter)),"")</f>
        <v>#VALUE!</v>
      </c>
      <c r="E434" s="25" t="e">
        <f aca="false">IF(ISERROR(AVERAGE(Anbieter)),"")</f>
        <v>#VALUE!</v>
      </c>
      <c r="F434" s="26" t="e">
        <f aca="false">IF(ISERROR(AVERAGE(Anbieter)),"")</f>
        <v>#VALUE!</v>
      </c>
    </row>
    <row r="435" customFormat="false" ht="14.65" hidden="false" customHeight="false" outlineLevel="0" collapsed="false">
      <c r="A435" s="23" t="s">
        <v>650</v>
      </c>
      <c r="B435" s="0" t="s">
        <v>600</v>
      </c>
      <c r="C435" s="24" t="e">
        <f aca="false">IF(ISERROR(AVERAGE(Anbieter)),"")</f>
        <v>#VALUE!</v>
      </c>
      <c r="D435" s="25" t="e">
        <f aca="false">IF(ISERROR(AVERAGE(Anbieter)),"")</f>
        <v>#VALUE!</v>
      </c>
      <c r="E435" s="25" t="e">
        <f aca="false">IF(ISERROR(AVERAGE(Anbieter)),"")</f>
        <v>#VALUE!</v>
      </c>
      <c r="F435" s="26" t="e">
        <f aca="false">IF(ISERROR(AVERAGE(Anbieter)),"")</f>
        <v>#VALUE!</v>
      </c>
    </row>
    <row r="436" customFormat="false" ht="14.65" hidden="false" customHeight="false" outlineLevel="0" collapsed="false">
      <c r="A436" s="23" t="s">
        <v>651</v>
      </c>
      <c r="B436" s="0" t="s">
        <v>602</v>
      </c>
      <c r="C436" s="24" t="e">
        <f aca="false">IF(ISERROR(AVERAGE(Anbieter)),"")</f>
        <v>#VALUE!</v>
      </c>
      <c r="D436" s="25" t="e">
        <f aca="false">IF(ISERROR(AVERAGE(Anbieter)),"")</f>
        <v>#VALUE!</v>
      </c>
      <c r="E436" s="25" t="e">
        <f aca="false">IF(ISERROR(AVERAGE(Anbieter)),"")</f>
        <v>#VALUE!</v>
      </c>
      <c r="F436" s="26" t="e">
        <f aca="false">IF(ISERROR(AVERAGE(Anbieter)),"")</f>
        <v>#VALUE!</v>
      </c>
    </row>
    <row r="437" customFormat="false" ht="14.65" hidden="false" customHeight="false" outlineLevel="0" collapsed="false">
      <c r="A437" s="23"/>
      <c r="B437" s="43"/>
      <c r="C437" s="24"/>
      <c r="D437" s="25"/>
      <c r="E437" s="25"/>
      <c r="F437" s="26"/>
    </row>
    <row r="438" customFormat="false" ht="36.55" hidden="false" customHeight="false" outlineLevel="0" collapsed="false">
      <c r="A438" s="20" t="s">
        <v>652</v>
      </c>
      <c r="B438" s="21" t="s">
        <v>653</v>
      </c>
      <c r="C438" s="24" t="s">
        <v>101</v>
      </c>
      <c r="D438" s="25" t="s">
        <v>102</v>
      </c>
      <c r="E438" s="25" t="s">
        <v>103</v>
      </c>
      <c r="F438" s="26" t="s">
        <v>104</v>
      </c>
    </row>
    <row r="439" customFormat="false" ht="14.65" hidden="false" customHeight="false" outlineLevel="0" collapsed="false">
      <c r="A439" s="20" t="s">
        <v>654</v>
      </c>
      <c r="B439" s="0" t="s">
        <v>606</v>
      </c>
      <c r="C439" s="22" t="e">
        <f aca="false">IF(ISERROR(AVERAGE(Anbieter)),"")</f>
        <v>#VALUE!</v>
      </c>
      <c r="D439" s="0" t="e">
        <f aca="false">IF(ISERROR(AVERAGE(Anbieter)),"")</f>
        <v>#VALUE!</v>
      </c>
      <c r="E439" s="0" t="e">
        <f aca="false">IF(ISERROR(AVERAGE(Anbieter)),"")</f>
        <v>#VALUE!</v>
      </c>
      <c r="F439" s="20" t="e">
        <f aca="false">IF(ISERROR(AVERAGE(Anbieter)),"")</f>
        <v>#VALUE!</v>
      </c>
    </row>
    <row r="440" customFormat="false" ht="14.65" hidden="false" customHeight="false" outlineLevel="0" collapsed="false">
      <c r="A440" s="20" t="s">
        <v>655</v>
      </c>
      <c r="B440" s="0" t="s">
        <v>608</v>
      </c>
      <c r="C440" s="22" t="e">
        <f aca="false">IF(ISERROR(AVERAGE(Anbieter)),"")</f>
        <v>#VALUE!</v>
      </c>
      <c r="D440" s="0" t="e">
        <f aca="false">IF(ISERROR(AVERAGE(Anbieter)),"")</f>
        <v>#VALUE!</v>
      </c>
      <c r="E440" s="0" t="e">
        <f aca="false">IF(ISERROR(AVERAGE(Anbieter)),"")</f>
        <v>#VALUE!</v>
      </c>
      <c r="F440" s="20" t="e">
        <f aca="false">IF(ISERROR(AVERAGE(Anbieter)),"")</f>
        <v>#VALUE!</v>
      </c>
    </row>
    <row r="441" customFormat="false" ht="14.65" hidden="false" customHeight="false" outlineLevel="0" collapsed="false">
      <c r="A441" s="20" t="s">
        <v>656</v>
      </c>
      <c r="B441" s="0" t="s">
        <v>610</v>
      </c>
      <c r="C441" s="22" t="e">
        <f aca="false">IF(ISERROR(AVERAGE(Anbieter)),"")</f>
        <v>#VALUE!</v>
      </c>
      <c r="D441" s="0" t="e">
        <f aca="false">IF(ISERROR(AVERAGE(Anbieter)),"")</f>
        <v>#VALUE!</v>
      </c>
      <c r="E441" s="0" t="e">
        <f aca="false">IF(ISERROR(AVERAGE(Anbieter)),"")</f>
        <v>#VALUE!</v>
      </c>
      <c r="F441" s="20" t="e">
        <f aca="false">IF(ISERROR(AVERAGE(Anbieter)),"")</f>
        <v>#VALUE!</v>
      </c>
    </row>
    <row r="442" customFormat="false" ht="14.65" hidden="false" customHeight="false" outlineLevel="0" collapsed="false">
      <c r="A442" s="20" t="s">
        <v>657</v>
      </c>
      <c r="B442" s="0" t="s">
        <v>658</v>
      </c>
      <c r="C442" s="22" t="e">
        <f aca="false">IF(ISERROR(AVERAGE(Anbieter)),"")</f>
        <v>#VALUE!</v>
      </c>
      <c r="D442" s="0" t="e">
        <f aca="false">IF(ISERROR(AVERAGE(Anbieter)),"")</f>
        <v>#VALUE!</v>
      </c>
      <c r="E442" s="0" t="e">
        <f aca="false">IF(ISERROR(AVERAGE(Anbieter)),"")</f>
        <v>#VALUE!</v>
      </c>
      <c r="F442" s="20" t="e">
        <f aca="false">IF(ISERROR(AVERAGE(Anbieter)),"")</f>
        <v>#VALUE!</v>
      </c>
    </row>
    <row r="443" customFormat="false" ht="14.65" hidden="false" customHeight="false" outlineLevel="0" collapsed="false">
      <c r="A443" s="20" t="s">
        <v>659</v>
      </c>
      <c r="B443" s="0" t="s">
        <v>660</v>
      </c>
      <c r="C443" s="22" t="e">
        <f aca="false">IF(ISERROR(AVERAGE(Anbieter)),"")</f>
        <v>#VALUE!</v>
      </c>
      <c r="D443" s="0" t="e">
        <f aca="false">IF(ISERROR(AVERAGE(Anbieter)),"")</f>
        <v>#VALUE!</v>
      </c>
      <c r="E443" s="0" t="e">
        <f aca="false">IF(ISERROR(AVERAGE(Anbieter)),"")</f>
        <v>#VALUE!</v>
      </c>
      <c r="F443" s="20" t="e">
        <f aca="false">IF(ISERROR(AVERAGE(Anbieter)),"")</f>
        <v>#VALUE!</v>
      </c>
    </row>
    <row r="444" customFormat="false" ht="14.65" hidden="false" customHeight="false" outlineLevel="0" collapsed="false">
      <c r="A444" s="20"/>
      <c r="C444" s="22"/>
      <c r="F444" s="20"/>
    </row>
    <row r="445" customFormat="false" ht="25.35" hidden="false" customHeight="false" outlineLevel="0" collapsed="false">
      <c r="A445" s="23" t="s">
        <v>661</v>
      </c>
      <c r="B445" s="21" t="s">
        <v>662</v>
      </c>
      <c r="C445" s="24" t="s">
        <v>138</v>
      </c>
      <c r="D445" s="25" t="s">
        <v>102</v>
      </c>
      <c r="E445" s="25" t="s">
        <v>103</v>
      </c>
      <c r="F445" s="26" t="s">
        <v>104</v>
      </c>
    </row>
    <row r="446" customFormat="false" ht="14.65" hidden="false" customHeight="false" outlineLevel="0" collapsed="false">
      <c r="A446" s="23" t="s">
        <v>663</v>
      </c>
      <c r="B446" s="0" t="s">
        <v>664</v>
      </c>
      <c r="C446" s="22" t="e">
        <f aca="false">IF(ISERROR(AVERAGE(Anbieter)),"")</f>
        <v>#VALUE!</v>
      </c>
      <c r="D446" s="0" t="e">
        <f aca="false">IF(ISERROR(AVERAGE(Anbieter)),"")</f>
        <v>#VALUE!</v>
      </c>
      <c r="E446" s="0" t="e">
        <f aca="false">IF(ISERROR(AVERAGE(Anbieter)),"")</f>
        <v>#VALUE!</v>
      </c>
      <c r="F446" s="20" t="e">
        <f aca="false">IF(ISERROR(AVERAGE(Anbieter)),"")</f>
        <v>#VALUE!</v>
      </c>
    </row>
    <row r="447" customFormat="false" ht="14.65" hidden="false" customHeight="false" outlineLevel="0" collapsed="false">
      <c r="A447" s="23" t="s">
        <v>665</v>
      </c>
      <c r="B447" s="0" t="s">
        <v>666</v>
      </c>
      <c r="C447" s="22" t="e">
        <f aca="false">IF(ISERROR(AVERAGE(Anbieter)),"")</f>
        <v>#VALUE!</v>
      </c>
      <c r="D447" s="0" t="e">
        <f aca="false">IF(ISERROR(AVERAGE(Anbieter)),"")</f>
        <v>#VALUE!</v>
      </c>
      <c r="E447" s="0" t="e">
        <f aca="false">IF(ISERROR(AVERAGE(Anbieter)),"")</f>
        <v>#VALUE!</v>
      </c>
      <c r="F447" s="20" t="e">
        <f aca="false">IF(ISERROR(AVERAGE(Anbieter)),"")</f>
        <v>#VALUE!</v>
      </c>
    </row>
    <row r="448" customFormat="false" ht="14.65" hidden="false" customHeight="false" outlineLevel="0" collapsed="false">
      <c r="A448" s="23" t="s">
        <v>667</v>
      </c>
      <c r="B448" s="0" t="s">
        <v>668</v>
      </c>
      <c r="C448" s="22" t="e">
        <f aca="false">IF(ISERROR(AVERAGE(Anbieter)),"")</f>
        <v>#VALUE!</v>
      </c>
      <c r="D448" s="0" t="e">
        <f aca="false">IF(ISERROR(AVERAGE(Anbieter)),"")</f>
        <v>#VALUE!</v>
      </c>
      <c r="E448" s="0" t="e">
        <f aca="false">IF(ISERROR(AVERAGE(Anbieter)),"")</f>
        <v>#VALUE!</v>
      </c>
      <c r="F448" s="20" t="e">
        <f aca="false">IF(ISERROR(AVERAGE(Anbieter)),"")</f>
        <v>#VALUE!</v>
      </c>
    </row>
    <row r="449" customFormat="false" ht="14.65" hidden="false" customHeight="false" outlineLevel="0" collapsed="false">
      <c r="A449" s="23" t="s">
        <v>669</v>
      </c>
      <c r="B449" s="0" t="s">
        <v>670</v>
      </c>
      <c r="C449" s="22" t="e">
        <f aca="false">IF(ISERROR(AVERAGE(Anbieter)),"")</f>
        <v>#VALUE!</v>
      </c>
      <c r="D449" s="0" t="e">
        <f aca="false">IF(ISERROR(AVERAGE(Anbieter)),"")</f>
        <v>#VALUE!</v>
      </c>
      <c r="E449" s="0" t="e">
        <f aca="false">IF(ISERROR(AVERAGE(Anbieter)),"")</f>
        <v>#VALUE!</v>
      </c>
      <c r="F449" s="20" t="e">
        <f aca="false">IF(ISERROR(AVERAGE(Anbieter)),"")</f>
        <v>#VALUE!</v>
      </c>
    </row>
    <row r="450" customFormat="false" ht="14.65" hidden="false" customHeight="false" outlineLevel="0" collapsed="false">
      <c r="A450" s="23" t="s">
        <v>671</v>
      </c>
      <c r="B450" s="0" t="s">
        <v>672</v>
      </c>
      <c r="C450" s="22" t="e">
        <f aca="false">IF(ISERROR(AVERAGE(Anbieter)),"")</f>
        <v>#VALUE!</v>
      </c>
      <c r="D450" s="0" t="e">
        <f aca="false">IF(ISERROR(AVERAGE(Anbieter)),"")</f>
        <v>#VALUE!</v>
      </c>
      <c r="E450" s="0" t="e">
        <f aca="false">IF(ISERROR(AVERAGE(Anbieter)),"")</f>
        <v>#VALUE!</v>
      </c>
      <c r="F450" s="20" t="e">
        <f aca="false">IF(ISERROR(AVERAGE(Anbieter)),"")</f>
        <v>#VALUE!</v>
      </c>
    </row>
    <row r="451" customFormat="false" ht="14.65" hidden="false" customHeight="false" outlineLevel="0" collapsed="false">
      <c r="A451" s="23" t="s">
        <v>673</v>
      </c>
      <c r="B451" s="0" t="s">
        <v>674</v>
      </c>
      <c r="C451" s="22" t="e">
        <f aca="false">IF(ISERROR(AVERAGE(Anbieter)),"")</f>
        <v>#VALUE!</v>
      </c>
      <c r="D451" s="0" t="e">
        <f aca="false">IF(ISERROR(AVERAGE(Anbieter)),"")</f>
        <v>#VALUE!</v>
      </c>
      <c r="E451" s="0" t="e">
        <f aca="false">IF(ISERROR(AVERAGE(Anbieter)),"")</f>
        <v>#VALUE!</v>
      </c>
      <c r="F451" s="20" t="e">
        <f aca="false">IF(ISERROR(AVERAGE(Anbieter)),"")</f>
        <v>#VALUE!</v>
      </c>
    </row>
    <row r="452" customFormat="false" ht="14.65" hidden="false" customHeight="false" outlineLevel="0" collapsed="false">
      <c r="A452" s="23" t="s">
        <v>675</v>
      </c>
      <c r="B452" s="0" t="s">
        <v>676</v>
      </c>
      <c r="C452" s="22" t="e">
        <f aca="false">IF(ISERROR(AVERAGE(Anbieter)),"")</f>
        <v>#VALUE!</v>
      </c>
      <c r="D452" s="0" t="e">
        <f aca="false">IF(ISERROR(AVERAGE(Anbieter)),"")</f>
        <v>#VALUE!</v>
      </c>
      <c r="E452" s="0" t="e">
        <f aca="false">IF(ISERROR(AVERAGE(Anbieter)),"")</f>
        <v>#VALUE!</v>
      </c>
      <c r="F452" s="20" t="e">
        <f aca="false">IF(ISERROR(AVERAGE(Anbieter)),"")</f>
        <v>#VALUE!</v>
      </c>
    </row>
    <row r="453" customFormat="false" ht="14.65" hidden="false" customHeight="false" outlineLevel="0" collapsed="false">
      <c r="A453" s="23" t="s">
        <v>677</v>
      </c>
      <c r="B453" s="0" t="s">
        <v>678</v>
      </c>
      <c r="C453" s="22" t="e">
        <f aca="false">IF(ISERROR(AVERAGE(Anbieter)),"")</f>
        <v>#VALUE!</v>
      </c>
      <c r="D453" s="0" t="e">
        <f aca="false">IF(ISERROR(AVERAGE(Anbieter)),"")</f>
        <v>#VALUE!</v>
      </c>
      <c r="E453" s="0" t="e">
        <f aca="false">IF(ISERROR(AVERAGE(Anbieter)),"")</f>
        <v>#VALUE!</v>
      </c>
      <c r="F453" s="20" t="e">
        <f aca="false">IF(ISERROR(AVERAGE(Anbieter)),"")</f>
        <v>#VALUE!</v>
      </c>
    </row>
    <row r="454" customFormat="false" ht="14.65" hidden="false" customHeight="false" outlineLevel="0" collapsed="false">
      <c r="A454" s="23" t="s">
        <v>679</v>
      </c>
      <c r="B454" s="0" t="s">
        <v>680</v>
      </c>
      <c r="C454" s="22" t="e">
        <f aca="false">IF(ISERROR(AVERAGE(Anbieter)),"")</f>
        <v>#VALUE!</v>
      </c>
      <c r="D454" s="0" t="e">
        <f aca="false">IF(ISERROR(AVERAGE(Anbieter)),"")</f>
        <v>#VALUE!</v>
      </c>
      <c r="E454" s="0" t="e">
        <f aca="false">IF(ISERROR(AVERAGE(Anbieter)),"")</f>
        <v>#VALUE!</v>
      </c>
      <c r="F454" s="20" t="e">
        <f aca="false">IF(ISERROR(AVERAGE(Anbieter)),"")</f>
        <v>#VALUE!</v>
      </c>
    </row>
    <row r="455" customFormat="false" ht="14.65" hidden="false" customHeight="false" outlineLevel="0" collapsed="false">
      <c r="A455" s="23" t="s">
        <v>681</v>
      </c>
      <c r="B455" s="0" t="s">
        <v>682</v>
      </c>
      <c r="C455" s="22" t="e">
        <f aca="false">IF(ISERROR(AVERAGE(Anbieter)),"")</f>
        <v>#VALUE!</v>
      </c>
      <c r="D455" s="0" t="e">
        <f aca="false">IF(ISERROR(AVERAGE(Anbieter)),"")</f>
        <v>#VALUE!</v>
      </c>
      <c r="E455" s="0" t="e">
        <f aca="false">IF(ISERROR(AVERAGE(Anbieter)),"")</f>
        <v>#VALUE!</v>
      </c>
      <c r="F455" s="20" t="e">
        <f aca="false">IF(ISERROR(AVERAGE(Anbieter)),"")</f>
        <v>#VALUE!</v>
      </c>
    </row>
    <row r="456" customFormat="false" ht="14.65" hidden="false" customHeight="false" outlineLevel="0" collapsed="false">
      <c r="A456" s="20"/>
      <c r="C456" s="22"/>
      <c r="F456" s="20"/>
    </row>
    <row r="457" customFormat="false" ht="25.35" hidden="false" customHeight="false" outlineLevel="0" collapsed="false">
      <c r="A457" s="23" t="s">
        <v>683</v>
      </c>
      <c r="B457" s="21" t="s">
        <v>684</v>
      </c>
      <c r="C457" s="24" t="s">
        <v>53</v>
      </c>
      <c r="D457" s="25" t="s">
        <v>102</v>
      </c>
      <c r="E457" s="25" t="s">
        <v>103</v>
      </c>
      <c r="F457" s="26" t="s">
        <v>104</v>
      </c>
    </row>
    <row r="458" customFormat="false" ht="14.65" hidden="false" customHeight="false" outlineLevel="0" collapsed="false">
      <c r="A458" s="20" t="s">
        <v>685</v>
      </c>
      <c r="B458" s="0" t="s">
        <v>686</v>
      </c>
      <c r="C458" s="22" t="e">
        <f aca="false">IF(ISERROR(AVERAGE(Anbieter)),"")</f>
        <v>#VALUE!</v>
      </c>
      <c r="D458" s="0" t="e">
        <f aca="false">IF(ISERROR(AVERAGE(Anbieter)),"")</f>
        <v>#VALUE!</v>
      </c>
      <c r="E458" s="0" t="e">
        <f aca="false">IF(ISERROR(AVERAGE(Anbieter)),"")</f>
        <v>#VALUE!</v>
      </c>
      <c r="F458" s="20" t="e">
        <f aca="false">IF(ISERROR(AVERAGE(Anbieter)),"")</f>
        <v>#VALUE!</v>
      </c>
    </row>
    <row r="459" customFormat="false" ht="14.65" hidden="false" customHeight="false" outlineLevel="0" collapsed="false">
      <c r="A459" s="20" t="s">
        <v>687</v>
      </c>
      <c r="B459" s="0" t="s">
        <v>688</v>
      </c>
      <c r="C459" s="22" t="e">
        <f aca="false">IF(ISERROR(AVERAGE(Anbieter)),"")</f>
        <v>#VALUE!</v>
      </c>
      <c r="D459" s="0" t="e">
        <f aca="false">IF(ISERROR(AVERAGE(Anbieter)),"")</f>
        <v>#VALUE!</v>
      </c>
      <c r="E459" s="0" t="e">
        <f aca="false">IF(ISERROR(AVERAGE(Anbieter)),"")</f>
        <v>#VALUE!</v>
      </c>
      <c r="F459" s="20" t="e">
        <f aca="false">IF(ISERROR(AVERAGE(Anbieter)),"")</f>
        <v>#VALUE!</v>
      </c>
    </row>
    <row r="460" customFormat="false" ht="14.65" hidden="false" customHeight="false" outlineLevel="0" collapsed="false">
      <c r="A460" s="20" t="s">
        <v>689</v>
      </c>
      <c r="B460" s="0" t="s">
        <v>690</v>
      </c>
      <c r="C460" s="22" t="e">
        <f aca="false">IF(ISERROR(AVERAGE(Anbieter)),"")</f>
        <v>#VALUE!</v>
      </c>
      <c r="D460" s="0" t="e">
        <f aca="false">IF(ISERROR(AVERAGE(Anbieter)),"")</f>
        <v>#VALUE!</v>
      </c>
      <c r="E460" s="0" t="e">
        <f aca="false">IF(ISERROR(AVERAGE(Anbieter)),"")</f>
        <v>#VALUE!</v>
      </c>
      <c r="F460" s="20" t="e">
        <f aca="false">IF(ISERROR(AVERAGE(Anbieter)),"")</f>
        <v>#VALUE!</v>
      </c>
    </row>
    <row r="461" customFormat="false" ht="14.65" hidden="false" customHeight="false" outlineLevel="0" collapsed="false">
      <c r="A461" s="20" t="s">
        <v>691</v>
      </c>
      <c r="B461" s="0" t="s">
        <v>692</v>
      </c>
      <c r="C461" s="22" t="e">
        <f aca="false">IF(ISERROR(AVERAGE(Anbieter)),"")</f>
        <v>#VALUE!</v>
      </c>
      <c r="D461" s="0" t="e">
        <f aca="false">IF(ISERROR(AVERAGE(Anbieter)),"")</f>
        <v>#VALUE!</v>
      </c>
      <c r="E461" s="0" t="e">
        <f aca="false">IF(ISERROR(AVERAGE(Anbieter)),"")</f>
        <v>#VALUE!</v>
      </c>
      <c r="F461" s="20" t="e">
        <f aca="false">IF(ISERROR(AVERAGE(Anbieter)),"")</f>
        <v>#VALUE!</v>
      </c>
    </row>
    <row r="462" customFormat="false" ht="14.65" hidden="false" customHeight="false" outlineLevel="0" collapsed="false">
      <c r="A462" s="20" t="s">
        <v>693</v>
      </c>
      <c r="B462" s="0" t="s">
        <v>694</v>
      </c>
      <c r="C462" s="22" t="e">
        <f aca="false">IF(ISERROR(AVERAGE(Anbieter)),"")</f>
        <v>#VALUE!</v>
      </c>
      <c r="D462" s="0" t="e">
        <f aca="false">IF(ISERROR(AVERAGE(Anbieter)),"")</f>
        <v>#VALUE!</v>
      </c>
      <c r="E462" s="0" t="e">
        <f aca="false">IF(ISERROR(AVERAGE(Anbieter)),"")</f>
        <v>#VALUE!</v>
      </c>
      <c r="F462" s="20" t="e">
        <f aca="false">IF(ISERROR(AVERAGE(Anbieter)),"")</f>
        <v>#VALUE!</v>
      </c>
    </row>
    <row r="463" customFormat="false" ht="14.65" hidden="false" customHeight="false" outlineLevel="0" collapsed="false">
      <c r="A463" s="20" t="s">
        <v>695</v>
      </c>
      <c r="B463" s="0" t="s">
        <v>696</v>
      </c>
      <c r="C463" s="22" t="e">
        <f aca="false">IF(ISERROR(AVERAGE(Anbieter)),"")</f>
        <v>#VALUE!</v>
      </c>
      <c r="D463" s="0" t="e">
        <f aca="false">IF(ISERROR(AVERAGE(Anbieter)),"")</f>
        <v>#VALUE!</v>
      </c>
      <c r="E463" s="0" t="e">
        <f aca="false">IF(ISERROR(AVERAGE(Anbieter)),"")</f>
        <v>#VALUE!</v>
      </c>
      <c r="F463" s="20" t="e">
        <f aca="false">IF(ISERROR(AVERAGE(Anbieter)),"")</f>
        <v>#VALUE!</v>
      </c>
    </row>
    <row r="464" customFormat="false" ht="14.65" hidden="false" customHeight="false" outlineLevel="0" collapsed="false">
      <c r="A464" s="20" t="s">
        <v>697</v>
      </c>
      <c r="B464" s="0" t="s">
        <v>698</v>
      </c>
      <c r="C464" s="22" t="e">
        <f aca="false">IF(ISERROR(AVERAGE(Anbieter)),"")</f>
        <v>#VALUE!</v>
      </c>
      <c r="D464" s="0" t="e">
        <f aca="false">IF(ISERROR(AVERAGE(Anbieter)),"")</f>
        <v>#VALUE!</v>
      </c>
      <c r="E464" s="0" t="e">
        <f aca="false">IF(ISERROR(AVERAGE(Anbieter)),"")</f>
        <v>#VALUE!</v>
      </c>
      <c r="F464" s="20" t="e">
        <f aca="false">IF(ISERROR(AVERAGE(Anbieter)),"")</f>
        <v>#VALUE!</v>
      </c>
    </row>
    <row r="465" customFormat="false" ht="14.65" hidden="false" customHeight="false" outlineLevel="0" collapsed="false">
      <c r="A465" s="20" t="s">
        <v>699</v>
      </c>
      <c r="B465" s="0" t="s">
        <v>700</v>
      </c>
      <c r="C465" s="22" t="e">
        <f aca="false">IF(ISERROR(AVERAGE(Anbieter)),"")</f>
        <v>#VALUE!</v>
      </c>
      <c r="D465" s="0" t="e">
        <f aca="false">IF(ISERROR(AVERAGE(Anbieter)),"")</f>
        <v>#VALUE!</v>
      </c>
      <c r="E465" s="0" t="e">
        <f aca="false">IF(ISERROR(AVERAGE(Anbieter)),"")</f>
        <v>#VALUE!</v>
      </c>
      <c r="F465" s="20" t="e">
        <f aca="false">IF(ISERROR(AVERAGE(Anbieter)),"")</f>
        <v>#VALUE!</v>
      </c>
    </row>
    <row r="466" customFormat="false" ht="14.65" hidden="false" customHeight="false" outlineLevel="0" collapsed="false">
      <c r="A466" s="20" t="s">
        <v>701</v>
      </c>
      <c r="B466" s="0" t="s">
        <v>696</v>
      </c>
      <c r="C466" s="22" t="e">
        <f aca="false">IF(ISERROR(AVERAGE(Anbieter)),"")</f>
        <v>#VALUE!</v>
      </c>
      <c r="D466" s="0" t="e">
        <f aca="false">IF(ISERROR(AVERAGE(Anbieter)),"")</f>
        <v>#VALUE!</v>
      </c>
      <c r="E466" s="0" t="e">
        <f aca="false">IF(ISERROR(AVERAGE(Anbieter)),"")</f>
        <v>#VALUE!</v>
      </c>
      <c r="F466" s="20" t="e">
        <f aca="false">IF(ISERROR(AVERAGE(Anbieter)),"")</f>
        <v>#VALUE!</v>
      </c>
    </row>
    <row r="467" customFormat="false" ht="14.65" hidden="false" customHeight="false" outlineLevel="0" collapsed="false">
      <c r="A467" s="20"/>
      <c r="C467" s="22"/>
      <c r="F467" s="20"/>
    </row>
    <row r="468" customFormat="false" ht="25.35" hidden="false" customHeight="false" outlineLevel="0" collapsed="false">
      <c r="A468" s="23" t="s">
        <v>702</v>
      </c>
      <c r="B468" s="21" t="s">
        <v>703</v>
      </c>
      <c r="C468" s="24" t="s">
        <v>138</v>
      </c>
      <c r="D468" s="25" t="s">
        <v>102</v>
      </c>
      <c r="E468" s="25" t="s">
        <v>103</v>
      </c>
      <c r="F468" s="26" t="s">
        <v>104</v>
      </c>
    </row>
    <row r="469" customFormat="false" ht="14.65" hidden="false" customHeight="false" outlineLevel="0" collapsed="false">
      <c r="A469" s="20" t="s">
        <v>704</v>
      </c>
      <c r="B469" s="0" t="s">
        <v>705</v>
      </c>
      <c r="C469" s="22" t="e">
        <f aca="false">IF(ISERROR(AVERAGE(Anbieter)),"")</f>
        <v>#VALUE!</v>
      </c>
      <c r="D469" s="0" t="e">
        <f aca="false">IF(ISERROR(AVERAGE(Anbieter)),"")</f>
        <v>#VALUE!</v>
      </c>
      <c r="E469" s="0" t="e">
        <f aca="false">IF(ISERROR(AVERAGE(Anbieter)),"")</f>
        <v>#VALUE!</v>
      </c>
      <c r="F469" s="20" t="e">
        <f aca="false">IF(ISERROR(AVERAGE(Anbieter)),"")</f>
        <v>#VALUE!</v>
      </c>
    </row>
    <row r="470" customFormat="false" ht="14.65" hidden="false" customHeight="false" outlineLevel="0" collapsed="false">
      <c r="A470" s="20" t="s">
        <v>706</v>
      </c>
      <c r="B470" s="0" t="s">
        <v>707</v>
      </c>
      <c r="C470" s="22" t="e">
        <f aca="false">IF(ISERROR(AVERAGE(Anbieter)),"")</f>
        <v>#VALUE!</v>
      </c>
      <c r="D470" s="0" t="e">
        <f aca="false">IF(ISERROR(AVERAGE(Anbieter)),"")</f>
        <v>#VALUE!</v>
      </c>
      <c r="E470" s="0" t="e">
        <f aca="false">IF(ISERROR(AVERAGE(Anbieter)),"")</f>
        <v>#VALUE!</v>
      </c>
      <c r="F470" s="20" t="e">
        <f aca="false">IF(ISERROR(AVERAGE(Anbieter)),"")</f>
        <v>#VALUE!</v>
      </c>
    </row>
    <row r="471" customFormat="false" ht="14.65" hidden="false" customHeight="false" outlineLevel="0" collapsed="false">
      <c r="A471" s="20" t="s">
        <v>708</v>
      </c>
      <c r="B471" s="0" t="s">
        <v>709</v>
      </c>
      <c r="C471" s="22" t="e">
        <f aca="false">IF(ISERROR(AVERAGE(Anbieter)),"")</f>
        <v>#VALUE!</v>
      </c>
      <c r="D471" s="0" t="e">
        <f aca="false">IF(ISERROR(AVERAGE(Anbieter)),"")</f>
        <v>#VALUE!</v>
      </c>
      <c r="E471" s="0" t="e">
        <f aca="false">IF(ISERROR(AVERAGE(Anbieter)),"")</f>
        <v>#VALUE!</v>
      </c>
      <c r="F471" s="20" t="e">
        <f aca="false">IF(ISERROR(AVERAGE(Anbieter)),"")</f>
        <v>#VALUE!</v>
      </c>
    </row>
    <row r="472" customFormat="false" ht="14.65" hidden="false" customHeight="false" outlineLevel="0" collapsed="false">
      <c r="A472" s="20" t="s">
        <v>710</v>
      </c>
      <c r="B472" s="0" t="s">
        <v>711</v>
      </c>
      <c r="C472" s="22" t="e">
        <f aca="false">IF(ISERROR(AVERAGE(Anbieter)),"")</f>
        <v>#VALUE!</v>
      </c>
      <c r="D472" s="0" t="e">
        <f aca="false">IF(ISERROR(AVERAGE(Anbieter)),"")</f>
        <v>#VALUE!</v>
      </c>
      <c r="E472" s="0" t="e">
        <f aca="false">IF(ISERROR(AVERAGE(Anbieter)),"")</f>
        <v>#VALUE!</v>
      </c>
      <c r="F472" s="20" t="e">
        <f aca="false">IF(ISERROR(AVERAGE(Anbieter)),"")</f>
        <v>#VALUE!</v>
      </c>
    </row>
    <row r="473" customFormat="false" ht="14.65" hidden="false" customHeight="false" outlineLevel="0" collapsed="false">
      <c r="A473" s="20" t="s">
        <v>712</v>
      </c>
      <c r="B473" s="0" t="s">
        <v>713</v>
      </c>
      <c r="C473" s="22" t="e">
        <f aca="false">IF(ISERROR(AVERAGE(Anbieter)),"")</f>
        <v>#VALUE!</v>
      </c>
      <c r="D473" s="0" t="e">
        <f aca="false">IF(ISERROR(AVERAGE(Anbieter)),"")</f>
        <v>#VALUE!</v>
      </c>
      <c r="E473" s="0" t="e">
        <f aca="false">IF(ISERROR(AVERAGE(Anbieter)),"")</f>
        <v>#VALUE!</v>
      </c>
      <c r="F473" s="20" t="e">
        <f aca="false">IF(ISERROR(AVERAGE(Anbieter)),"")</f>
        <v>#VALUE!</v>
      </c>
    </row>
    <row r="474" customFormat="false" ht="14.65" hidden="false" customHeight="false" outlineLevel="0" collapsed="false">
      <c r="A474" s="20" t="s">
        <v>714</v>
      </c>
      <c r="B474" s="0" t="s">
        <v>715</v>
      </c>
      <c r="C474" s="22" t="e">
        <f aca="false">IF(ISERROR(AVERAGE(Anbieter)),"")</f>
        <v>#VALUE!</v>
      </c>
      <c r="D474" s="0" t="e">
        <f aca="false">IF(ISERROR(AVERAGE(Anbieter)),"")</f>
        <v>#VALUE!</v>
      </c>
      <c r="E474" s="0" t="e">
        <f aca="false">IF(ISERROR(AVERAGE(Anbieter)),"")</f>
        <v>#VALUE!</v>
      </c>
      <c r="F474" s="20" t="e">
        <f aca="false">IF(ISERROR(AVERAGE(Anbieter)),"")</f>
        <v>#VALUE!</v>
      </c>
    </row>
    <row r="475" customFormat="false" ht="14.65" hidden="false" customHeight="false" outlineLevel="0" collapsed="false">
      <c r="A475" s="20" t="s">
        <v>716</v>
      </c>
      <c r="B475" s="0" t="s">
        <v>717</v>
      </c>
      <c r="C475" s="22" t="e">
        <f aca="false">IF(ISERROR(AVERAGE(Anbieter)),"")</f>
        <v>#VALUE!</v>
      </c>
      <c r="D475" s="0" t="e">
        <f aca="false">IF(ISERROR(AVERAGE(Anbieter)),"")</f>
        <v>#VALUE!</v>
      </c>
      <c r="E475" s="0" t="e">
        <f aca="false">IF(ISERROR(AVERAGE(Anbieter)),"")</f>
        <v>#VALUE!</v>
      </c>
      <c r="F475" s="20" t="e">
        <f aca="false">IF(ISERROR(AVERAGE(Anbieter)),"")</f>
        <v>#VALUE!</v>
      </c>
    </row>
    <row r="476" customFormat="false" ht="14.65" hidden="false" customHeight="false" outlineLevel="0" collapsed="false">
      <c r="A476" s="20" t="s">
        <v>718</v>
      </c>
      <c r="B476" s="0" t="s">
        <v>719</v>
      </c>
      <c r="C476" s="22" t="e">
        <f aca="false">IF(ISERROR(AVERAGE(Anbieter)),"")</f>
        <v>#VALUE!</v>
      </c>
      <c r="D476" s="0" t="e">
        <f aca="false">IF(ISERROR(AVERAGE(Anbieter)),"")</f>
        <v>#VALUE!</v>
      </c>
      <c r="E476" s="0" t="e">
        <f aca="false">IF(ISERROR(AVERAGE(Anbieter)),"")</f>
        <v>#VALUE!</v>
      </c>
      <c r="F476" s="20" t="e">
        <f aca="false">IF(ISERROR(AVERAGE(Anbieter)),"")</f>
        <v>#VALUE!</v>
      </c>
    </row>
    <row r="477" customFormat="false" ht="14.65" hidden="false" customHeight="false" outlineLevel="0" collapsed="false">
      <c r="A477" s="20" t="s">
        <v>720</v>
      </c>
      <c r="B477" s="0" t="s">
        <v>721</v>
      </c>
      <c r="C477" s="22" t="e">
        <f aca="false">IF(ISERROR(AVERAGE(Anbieter)),"")</f>
        <v>#VALUE!</v>
      </c>
      <c r="D477" s="0" t="e">
        <f aca="false">IF(ISERROR(AVERAGE(Anbieter)),"")</f>
        <v>#VALUE!</v>
      </c>
      <c r="E477" s="0" t="e">
        <f aca="false">IF(ISERROR(AVERAGE(Anbieter)),"")</f>
        <v>#VALUE!</v>
      </c>
      <c r="F477" s="20" t="e">
        <f aca="false">IF(ISERROR(AVERAGE(Anbieter)),"")</f>
        <v>#VALUE!</v>
      </c>
    </row>
    <row r="478" customFormat="false" ht="14.65" hidden="false" customHeight="false" outlineLevel="0" collapsed="false">
      <c r="A478" s="20" t="s">
        <v>722</v>
      </c>
      <c r="B478" s="0" t="s">
        <v>723</v>
      </c>
      <c r="C478" s="22" t="e">
        <f aca="false">IF(ISERROR(AVERAGE(Anbieter)),"")</f>
        <v>#VALUE!</v>
      </c>
      <c r="D478" s="0" t="e">
        <f aca="false">IF(ISERROR(AVERAGE(Anbieter)),"")</f>
        <v>#VALUE!</v>
      </c>
      <c r="E478" s="0" t="e">
        <f aca="false">IF(ISERROR(AVERAGE(Anbieter)),"")</f>
        <v>#VALUE!</v>
      </c>
      <c r="F478" s="20" t="e">
        <f aca="false">IF(ISERROR(AVERAGE(Anbieter)),"")</f>
        <v>#VALUE!</v>
      </c>
    </row>
    <row r="479" customFormat="false" ht="14.65" hidden="false" customHeight="false" outlineLevel="0" collapsed="false">
      <c r="A479" s="20" t="s">
        <v>724</v>
      </c>
      <c r="B479" s="0" t="s">
        <v>725</v>
      </c>
      <c r="C479" s="22" t="e">
        <f aca="false">IF(ISERROR(AVERAGE(Anbieter)),"")</f>
        <v>#VALUE!</v>
      </c>
      <c r="D479" s="0" t="e">
        <f aca="false">IF(ISERROR(AVERAGE(Anbieter)),"")</f>
        <v>#VALUE!</v>
      </c>
      <c r="E479" s="0" t="e">
        <f aca="false">IF(ISERROR(AVERAGE(Anbieter)),"")</f>
        <v>#VALUE!</v>
      </c>
      <c r="F479" s="20" t="e">
        <f aca="false">IF(ISERROR(AVERAGE(Anbieter)),"")</f>
        <v>#VALUE!</v>
      </c>
    </row>
    <row r="480" customFormat="false" ht="14.65" hidden="false" customHeight="false" outlineLevel="0" collapsed="false">
      <c r="A480" s="20" t="s">
        <v>726</v>
      </c>
      <c r="B480" s="0" t="s">
        <v>727</v>
      </c>
      <c r="C480" s="22" t="e">
        <f aca="false">IF(ISERROR(AVERAGE(Anbieter)),"")</f>
        <v>#VALUE!</v>
      </c>
      <c r="D480" s="0" t="e">
        <f aca="false">IF(ISERROR(AVERAGE(Anbieter)),"")</f>
        <v>#VALUE!</v>
      </c>
      <c r="E480" s="0" t="e">
        <f aca="false">IF(ISERROR(AVERAGE(Anbieter)),"")</f>
        <v>#VALUE!</v>
      </c>
      <c r="F480" s="20" t="e">
        <f aca="false">IF(ISERROR(AVERAGE(Anbieter)),"")</f>
        <v>#VALUE!</v>
      </c>
    </row>
    <row r="481" customFormat="false" ht="14.65" hidden="false" customHeight="false" outlineLevel="0" collapsed="false">
      <c r="A481" s="20" t="s">
        <v>728</v>
      </c>
      <c r="B481" s="0" t="s">
        <v>729</v>
      </c>
      <c r="C481" s="22" t="e">
        <f aca="false">IF(ISERROR(AVERAGE(Anbieter)),"")</f>
        <v>#VALUE!</v>
      </c>
      <c r="D481" s="0" t="e">
        <f aca="false">IF(ISERROR(AVERAGE(Anbieter)),"")</f>
        <v>#VALUE!</v>
      </c>
      <c r="E481" s="0" t="e">
        <f aca="false">IF(ISERROR(AVERAGE(Anbieter)),"")</f>
        <v>#VALUE!</v>
      </c>
      <c r="F481" s="20" t="e">
        <f aca="false">IF(ISERROR(AVERAGE(Anbieter)),"")</f>
        <v>#VALUE!</v>
      </c>
    </row>
    <row r="482" customFormat="false" ht="14.65" hidden="false" customHeight="false" outlineLevel="0" collapsed="false">
      <c r="A482" s="20" t="s">
        <v>730</v>
      </c>
      <c r="B482" s="0" t="s">
        <v>731</v>
      </c>
      <c r="C482" s="22" t="e">
        <f aca="false">IF(ISERROR(AVERAGE(Anbieter)),"")</f>
        <v>#VALUE!</v>
      </c>
      <c r="D482" s="0" t="e">
        <f aca="false">IF(ISERROR(AVERAGE(Anbieter)),"")</f>
        <v>#VALUE!</v>
      </c>
      <c r="E482" s="0" t="e">
        <f aca="false">IF(ISERROR(AVERAGE(Anbieter)),"")</f>
        <v>#VALUE!</v>
      </c>
      <c r="F482" s="20" t="e">
        <f aca="false">IF(ISERROR(AVERAGE(Anbieter)),"")</f>
        <v>#VALUE!</v>
      </c>
    </row>
    <row r="483" customFormat="false" ht="14.65" hidden="false" customHeight="false" outlineLevel="0" collapsed="false">
      <c r="A483" s="20" t="s">
        <v>732</v>
      </c>
      <c r="B483" s="0" t="s">
        <v>733</v>
      </c>
      <c r="C483" s="22" t="e">
        <f aca="false">IF(ISERROR(AVERAGE(Anbieter)),"")</f>
        <v>#VALUE!</v>
      </c>
      <c r="D483" s="0" t="e">
        <f aca="false">IF(ISERROR(AVERAGE(Anbieter)),"")</f>
        <v>#VALUE!</v>
      </c>
      <c r="E483" s="0" t="e">
        <f aca="false">IF(ISERROR(AVERAGE(Anbieter)),"")</f>
        <v>#VALUE!</v>
      </c>
      <c r="F483" s="20" t="e">
        <f aca="false">IF(ISERROR(AVERAGE(Anbieter)),"")</f>
        <v>#VALUE!</v>
      </c>
    </row>
    <row r="484" customFormat="false" ht="14.65" hidden="false" customHeight="false" outlineLevel="0" collapsed="false">
      <c r="A484" s="20" t="s">
        <v>734</v>
      </c>
      <c r="B484" s="0" t="s">
        <v>735</v>
      </c>
      <c r="C484" s="22" t="e">
        <f aca="false">IF(ISERROR(AVERAGE(Anbieter)),"")</f>
        <v>#VALUE!</v>
      </c>
      <c r="D484" s="0" t="e">
        <f aca="false">IF(ISERROR(AVERAGE(Anbieter)),"")</f>
        <v>#VALUE!</v>
      </c>
      <c r="E484" s="0" t="e">
        <f aca="false">IF(ISERROR(AVERAGE(Anbieter)),"")</f>
        <v>#VALUE!</v>
      </c>
      <c r="F484" s="20" t="e">
        <f aca="false">IF(ISERROR(AVERAGE(Anbieter)),"")</f>
        <v>#VALUE!</v>
      </c>
    </row>
    <row r="485" customFormat="false" ht="14.65" hidden="false" customHeight="false" outlineLevel="0" collapsed="false">
      <c r="A485" s="20" t="s">
        <v>736</v>
      </c>
      <c r="B485" s="0" t="s">
        <v>737</v>
      </c>
      <c r="C485" s="22" t="e">
        <f aca="false">IF(ISERROR(AVERAGE(Anbieter)),"")</f>
        <v>#VALUE!</v>
      </c>
      <c r="D485" s="0" t="e">
        <f aca="false">IF(ISERROR(AVERAGE(Anbieter)),"")</f>
        <v>#VALUE!</v>
      </c>
      <c r="E485" s="0" t="e">
        <f aca="false">IF(ISERROR(AVERAGE(Anbieter)),"")</f>
        <v>#VALUE!</v>
      </c>
      <c r="F485" s="20" t="e">
        <f aca="false">IF(ISERROR(AVERAGE(Anbieter)),"")</f>
        <v>#VALUE!</v>
      </c>
    </row>
    <row r="486" customFormat="false" ht="14.65" hidden="false" customHeight="false" outlineLevel="0" collapsed="false">
      <c r="A486" s="20" t="s">
        <v>738</v>
      </c>
      <c r="B486" s="0" t="s">
        <v>739</v>
      </c>
      <c r="C486" s="22" t="e">
        <f aca="false">IF(ISERROR(AVERAGE(Anbieter)),"")</f>
        <v>#VALUE!</v>
      </c>
      <c r="D486" s="0" t="e">
        <f aca="false">IF(ISERROR(AVERAGE(Anbieter)),"")</f>
        <v>#VALUE!</v>
      </c>
      <c r="E486" s="0" t="e">
        <f aca="false">IF(ISERROR(AVERAGE(Anbieter)),"")</f>
        <v>#VALUE!</v>
      </c>
      <c r="F486" s="20" t="e">
        <f aca="false">IF(ISERROR(AVERAGE(Anbieter)),"")</f>
        <v>#VALUE!</v>
      </c>
    </row>
    <row r="487" customFormat="false" ht="14.65" hidden="false" customHeight="false" outlineLevel="0" collapsed="false">
      <c r="A487" s="20" t="s">
        <v>740</v>
      </c>
      <c r="B487" s="0" t="s">
        <v>741</v>
      </c>
      <c r="C487" s="22" t="e">
        <f aca="false">IF(ISERROR(AVERAGE(Anbieter)),"")</f>
        <v>#VALUE!</v>
      </c>
      <c r="D487" s="0" t="e">
        <f aca="false">IF(ISERROR(AVERAGE(Anbieter)),"")</f>
        <v>#VALUE!</v>
      </c>
      <c r="E487" s="0" t="e">
        <f aca="false">IF(ISERROR(AVERAGE(Anbieter)),"")</f>
        <v>#VALUE!</v>
      </c>
      <c r="F487" s="20" t="e">
        <f aca="false">IF(ISERROR(AVERAGE(Anbieter)),"")</f>
        <v>#VALUE!</v>
      </c>
    </row>
    <row r="488" customFormat="false" ht="14.65" hidden="false" customHeight="false" outlineLevel="0" collapsed="false">
      <c r="A488" s="20" t="s">
        <v>742</v>
      </c>
      <c r="B488" s="0" t="s">
        <v>743</v>
      </c>
      <c r="C488" s="22" t="e">
        <f aca="false">IF(ISERROR(AVERAGE(Anbieter)),"")</f>
        <v>#VALUE!</v>
      </c>
      <c r="D488" s="0" t="e">
        <f aca="false">IF(ISERROR(AVERAGE(Anbieter)),"")</f>
        <v>#VALUE!</v>
      </c>
      <c r="E488" s="0" t="e">
        <f aca="false">IF(ISERROR(AVERAGE(Anbieter)),"")</f>
        <v>#VALUE!</v>
      </c>
      <c r="F488" s="20" t="e">
        <f aca="false">IF(ISERROR(AVERAGE(Anbieter)),"")</f>
        <v>#VALUE!</v>
      </c>
    </row>
    <row r="489" customFormat="false" ht="14.65" hidden="false" customHeight="false" outlineLevel="0" collapsed="false">
      <c r="A489" s="20" t="s">
        <v>744</v>
      </c>
      <c r="B489" s="0" t="s">
        <v>745</v>
      </c>
      <c r="C489" s="22" t="e">
        <f aca="false">IF(ISERROR(AVERAGE(Anbieter)),"")</f>
        <v>#VALUE!</v>
      </c>
      <c r="D489" s="0" t="e">
        <f aca="false">IF(ISERROR(AVERAGE(Anbieter)),"")</f>
        <v>#VALUE!</v>
      </c>
      <c r="E489" s="0" t="e">
        <f aca="false">IF(ISERROR(AVERAGE(Anbieter)),"")</f>
        <v>#VALUE!</v>
      </c>
      <c r="F489" s="20" t="e">
        <f aca="false">IF(ISERROR(AVERAGE(Anbieter)),"")</f>
        <v>#VALUE!</v>
      </c>
    </row>
    <row r="490" customFormat="false" ht="14.65" hidden="false" customHeight="false" outlineLevel="0" collapsed="false">
      <c r="A490" s="20" t="s">
        <v>746</v>
      </c>
      <c r="B490" s="0" t="s">
        <v>747</v>
      </c>
      <c r="C490" s="22" t="e">
        <f aca="false">IF(ISERROR(AVERAGE(Anbieter)),"")</f>
        <v>#VALUE!</v>
      </c>
      <c r="D490" s="0" t="e">
        <f aca="false">IF(ISERROR(AVERAGE(Anbieter)),"")</f>
        <v>#VALUE!</v>
      </c>
      <c r="E490" s="0" t="e">
        <f aca="false">IF(ISERROR(AVERAGE(Anbieter)),"")</f>
        <v>#VALUE!</v>
      </c>
      <c r="F490" s="20" t="e">
        <f aca="false">IF(ISERROR(AVERAGE(Anbieter)),"")</f>
        <v>#VALUE!</v>
      </c>
    </row>
    <row r="491" customFormat="false" ht="14.65" hidden="false" customHeight="false" outlineLevel="0" collapsed="false">
      <c r="A491" s="20" t="s">
        <v>748</v>
      </c>
      <c r="B491" s="0" t="s">
        <v>749</v>
      </c>
      <c r="C491" s="22" t="e">
        <f aca="false">IF(ISERROR(AVERAGE(Anbieter)),"")</f>
        <v>#VALUE!</v>
      </c>
      <c r="D491" s="0" t="e">
        <f aca="false">IF(ISERROR(AVERAGE(Anbieter)),"")</f>
        <v>#VALUE!</v>
      </c>
      <c r="E491" s="0" t="e">
        <f aca="false">IF(ISERROR(AVERAGE(Anbieter)),"")</f>
        <v>#VALUE!</v>
      </c>
      <c r="F491" s="20" t="e">
        <f aca="false">IF(ISERROR(AVERAGE(Anbieter)),"")</f>
        <v>#VALUE!</v>
      </c>
    </row>
    <row r="492" customFormat="false" ht="14.65" hidden="false" customHeight="false" outlineLevel="0" collapsed="false">
      <c r="A492" s="20" t="s">
        <v>750</v>
      </c>
      <c r="B492" s="0" t="s">
        <v>751</v>
      </c>
      <c r="C492" s="22" t="e">
        <f aca="false">IF(ISERROR(AVERAGE(Anbieter)),"")</f>
        <v>#VALUE!</v>
      </c>
      <c r="D492" s="0" t="e">
        <f aca="false">IF(ISERROR(AVERAGE(Anbieter)),"")</f>
        <v>#VALUE!</v>
      </c>
      <c r="E492" s="0" t="e">
        <f aca="false">IF(ISERROR(AVERAGE(Anbieter)),"")</f>
        <v>#VALUE!</v>
      </c>
      <c r="F492" s="20" t="e">
        <f aca="false">IF(ISERROR(AVERAGE(Anbieter)),"")</f>
        <v>#VALUE!</v>
      </c>
    </row>
    <row r="493" customFormat="false" ht="14.65" hidden="false" customHeight="false" outlineLevel="0" collapsed="false">
      <c r="A493" s="20" t="s">
        <v>752</v>
      </c>
      <c r="B493" s="0" t="s">
        <v>753</v>
      </c>
      <c r="C493" s="22" t="e">
        <f aca="false">IF(ISERROR(AVERAGE(Anbieter)),"")</f>
        <v>#VALUE!</v>
      </c>
      <c r="D493" s="0" t="e">
        <f aca="false">IF(ISERROR(AVERAGE(Anbieter)),"")</f>
        <v>#VALUE!</v>
      </c>
      <c r="E493" s="0" t="e">
        <f aca="false">IF(ISERROR(AVERAGE(Anbieter)),"")</f>
        <v>#VALUE!</v>
      </c>
      <c r="F493" s="20" t="e">
        <f aca="false">IF(ISERROR(AVERAGE(Anbieter)),"")</f>
        <v>#VALUE!</v>
      </c>
    </row>
    <row r="494" customFormat="false" ht="14.65" hidden="false" customHeight="false" outlineLevel="0" collapsed="false">
      <c r="A494" s="20" t="s">
        <v>754</v>
      </c>
      <c r="B494" s="0" t="s">
        <v>755</v>
      </c>
      <c r="C494" s="22" t="e">
        <f aca="false">IF(ISERROR(AVERAGE(Anbieter)),"")</f>
        <v>#VALUE!</v>
      </c>
      <c r="D494" s="0" t="e">
        <f aca="false">IF(ISERROR(AVERAGE(Anbieter)),"")</f>
        <v>#VALUE!</v>
      </c>
      <c r="E494" s="0" t="e">
        <f aca="false">IF(ISERROR(AVERAGE(Anbieter)),"")</f>
        <v>#VALUE!</v>
      </c>
      <c r="F494" s="20" t="e">
        <f aca="false">IF(ISERROR(AVERAGE(Anbieter)),"")</f>
        <v>#VALUE!</v>
      </c>
    </row>
    <row r="495" customFormat="false" ht="14.65" hidden="false" customHeight="false" outlineLevel="0" collapsed="false">
      <c r="A495" s="20" t="s">
        <v>756</v>
      </c>
      <c r="B495" s="0" t="s">
        <v>757</v>
      </c>
      <c r="C495" s="22" t="e">
        <f aca="false">IF(ISERROR(AVERAGE(Anbieter)),"")</f>
        <v>#VALUE!</v>
      </c>
      <c r="D495" s="0" t="e">
        <f aca="false">IF(ISERROR(AVERAGE(Anbieter)),"")</f>
        <v>#VALUE!</v>
      </c>
      <c r="E495" s="0" t="e">
        <f aca="false">IF(ISERROR(AVERAGE(Anbieter)),"")</f>
        <v>#VALUE!</v>
      </c>
      <c r="F495" s="20" t="e">
        <f aca="false">IF(ISERROR(AVERAGE(Anbieter)),"")</f>
        <v>#VALUE!</v>
      </c>
    </row>
    <row r="496" customFormat="false" ht="14.65" hidden="false" customHeight="false" outlineLevel="0" collapsed="false">
      <c r="A496" s="20" t="s">
        <v>758</v>
      </c>
      <c r="B496" s="0" t="s">
        <v>759</v>
      </c>
      <c r="C496" s="22" t="e">
        <f aca="false">IF(ISERROR(AVERAGE(Anbieter)),"")</f>
        <v>#VALUE!</v>
      </c>
      <c r="D496" s="0" t="e">
        <f aca="false">IF(ISERROR(AVERAGE(Anbieter)),"")</f>
        <v>#VALUE!</v>
      </c>
      <c r="E496" s="0" t="e">
        <f aca="false">IF(ISERROR(AVERAGE(Anbieter)),"")</f>
        <v>#VALUE!</v>
      </c>
      <c r="F496" s="20" t="e">
        <f aca="false">IF(ISERROR(AVERAGE(Anbieter)),"")</f>
        <v>#VALUE!</v>
      </c>
    </row>
    <row r="497" customFormat="false" ht="14.65" hidden="false" customHeight="false" outlineLevel="0" collapsed="false">
      <c r="A497" s="20" t="s">
        <v>760</v>
      </c>
      <c r="B497" s="0" t="s">
        <v>761</v>
      </c>
      <c r="C497" s="22" t="e">
        <f aca="false">IF(ISERROR(AVERAGE(Anbieter)),"")</f>
        <v>#VALUE!</v>
      </c>
      <c r="D497" s="0" t="e">
        <f aca="false">IF(ISERROR(AVERAGE(Anbieter)),"")</f>
        <v>#VALUE!</v>
      </c>
      <c r="E497" s="0" t="e">
        <f aca="false">IF(ISERROR(AVERAGE(Anbieter)),"")</f>
        <v>#VALUE!</v>
      </c>
      <c r="F497" s="20" t="e">
        <f aca="false">IF(ISERROR(AVERAGE(Anbieter)),"")</f>
        <v>#VALUE!</v>
      </c>
    </row>
    <row r="498" customFormat="false" ht="14.65" hidden="false" customHeight="false" outlineLevel="0" collapsed="false">
      <c r="A498" s="20" t="s">
        <v>762</v>
      </c>
      <c r="B498" s="0" t="s">
        <v>763</v>
      </c>
      <c r="C498" s="22" t="e">
        <f aca="false">IF(ISERROR(AVERAGE(Anbieter)),"")</f>
        <v>#VALUE!</v>
      </c>
      <c r="D498" s="0" t="e">
        <f aca="false">IF(ISERROR(AVERAGE(Anbieter)),"")</f>
        <v>#VALUE!</v>
      </c>
      <c r="E498" s="0" t="e">
        <f aca="false">IF(ISERROR(AVERAGE(Anbieter)),"")</f>
        <v>#VALUE!</v>
      </c>
      <c r="F498" s="20" t="e">
        <f aca="false">IF(ISERROR(AVERAGE(Anbieter)),"")</f>
        <v>#VALUE!</v>
      </c>
    </row>
    <row r="499" customFormat="false" ht="14.65" hidden="false" customHeight="false" outlineLevel="0" collapsed="false">
      <c r="A499" s="20" t="s">
        <v>764</v>
      </c>
      <c r="B499" s="0" t="s">
        <v>765</v>
      </c>
      <c r="C499" s="22" t="e">
        <f aca="false">IF(ISERROR(AVERAGE(Anbieter)),"")</f>
        <v>#VALUE!</v>
      </c>
      <c r="D499" s="0" t="e">
        <f aca="false">IF(ISERROR(AVERAGE(Anbieter)),"")</f>
        <v>#VALUE!</v>
      </c>
      <c r="E499" s="0" t="e">
        <f aca="false">IF(ISERROR(AVERAGE(Anbieter)),"")</f>
        <v>#VALUE!</v>
      </c>
      <c r="F499" s="20" t="e">
        <f aca="false">IF(ISERROR(AVERAGE(Anbieter)),"")</f>
        <v>#VALUE!</v>
      </c>
    </row>
    <row r="500" customFormat="false" ht="14.65" hidden="false" customHeight="false" outlineLevel="0" collapsed="false">
      <c r="A500" s="20" t="s">
        <v>766</v>
      </c>
      <c r="B500" s="0" t="s">
        <v>767</v>
      </c>
      <c r="C500" s="22" t="e">
        <f aca="false">IF(ISERROR(AVERAGE(Anbieter)),"")</f>
        <v>#VALUE!</v>
      </c>
      <c r="D500" s="0" t="e">
        <f aca="false">IF(ISERROR(AVERAGE(Anbieter)),"")</f>
        <v>#VALUE!</v>
      </c>
      <c r="E500" s="0" t="e">
        <f aca="false">IF(ISERROR(AVERAGE(Anbieter)),"")</f>
        <v>#VALUE!</v>
      </c>
      <c r="F500" s="20" t="e">
        <f aca="false">IF(ISERROR(AVERAGE(Anbieter)),"")</f>
        <v>#VALUE!</v>
      </c>
    </row>
    <row r="501" customFormat="false" ht="14.65" hidden="false" customHeight="false" outlineLevel="0" collapsed="false">
      <c r="A501" s="20" t="s">
        <v>768</v>
      </c>
      <c r="B501" s="0" t="s">
        <v>769</v>
      </c>
      <c r="C501" s="22" t="e">
        <f aca="false">IF(ISERROR(AVERAGE(Anbieter)),"")</f>
        <v>#VALUE!</v>
      </c>
      <c r="D501" s="0" t="e">
        <f aca="false">IF(ISERROR(AVERAGE(Anbieter)),"")</f>
        <v>#VALUE!</v>
      </c>
      <c r="E501" s="0" t="e">
        <f aca="false">IF(ISERROR(AVERAGE(Anbieter)),"")</f>
        <v>#VALUE!</v>
      </c>
      <c r="F501" s="20" t="e">
        <f aca="false">IF(ISERROR(AVERAGE(Anbieter)),"")</f>
        <v>#VALUE!</v>
      </c>
    </row>
    <row r="502" customFormat="false" ht="14.65" hidden="false" customHeight="false" outlineLevel="0" collapsed="false">
      <c r="A502" s="20" t="s">
        <v>770</v>
      </c>
      <c r="B502" s="0" t="s">
        <v>771</v>
      </c>
      <c r="C502" s="22" t="e">
        <f aca="false">IF(ISERROR(AVERAGE(Anbieter)),"")</f>
        <v>#VALUE!</v>
      </c>
      <c r="D502" s="0" t="e">
        <f aca="false">IF(ISERROR(AVERAGE(Anbieter)),"")</f>
        <v>#VALUE!</v>
      </c>
      <c r="E502" s="0" t="e">
        <f aca="false">IF(ISERROR(AVERAGE(Anbieter)),"")</f>
        <v>#VALUE!</v>
      </c>
      <c r="F502" s="20" t="e">
        <f aca="false">IF(ISERROR(AVERAGE(Anbieter)),"")</f>
        <v>#VALUE!</v>
      </c>
    </row>
    <row r="503" customFormat="false" ht="14.65" hidden="false" customHeight="false" outlineLevel="0" collapsed="false">
      <c r="A503" s="20" t="s">
        <v>772</v>
      </c>
      <c r="B503" s="0" t="s">
        <v>773</v>
      </c>
      <c r="C503" s="22" t="e">
        <f aca="false">IF(ISERROR(AVERAGE(Anbieter)),"")</f>
        <v>#VALUE!</v>
      </c>
      <c r="D503" s="0" t="e">
        <f aca="false">IF(ISERROR(AVERAGE(Anbieter)),"")</f>
        <v>#VALUE!</v>
      </c>
      <c r="E503" s="0" t="e">
        <f aca="false">IF(ISERROR(AVERAGE(Anbieter)),"")</f>
        <v>#VALUE!</v>
      </c>
      <c r="F503" s="20" t="e">
        <f aca="false">IF(ISERROR(AVERAGE(Anbieter)),"")</f>
        <v>#VALUE!</v>
      </c>
    </row>
    <row r="504" customFormat="false" ht="14.65" hidden="false" customHeight="false" outlineLevel="0" collapsed="false">
      <c r="A504" s="20" t="s">
        <v>774</v>
      </c>
      <c r="B504" s="0" t="s">
        <v>775</v>
      </c>
      <c r="C504" s="22" t="e">
        <f aca="false">IF(ISERROR(AVERAGE(Anbieter)),"")</f>
        <v>#VALUE!</v>
      </c>
      <c r="D504" s="0" t="e">
        <f aca="false">IF(ISERROR(AVERAGE(Anbieter)),"")</f>
        <v>#VALUE!</v>
      </c>
      <c r="E504" s="0" t="e">
        <f aca="false">IF(ISERROR(AVERAGE(Anbieter)),"")</f>
        <v>#VALUE!</v>
      </c>
      <c r="F504" s="20" t="e">
        <f aca="false">IF(ISERROR(AVERAGE(Anbieter)),"")</f>
        <v>#VALUE!</v>
      </c>
    </row>
    <row r="505" customFormat="false" ht="14.65" hidden="false" customHeight="false" outlineLevel="0" collapsed="false">
      <c r="A505" s="20" t="s">
        <v>776</v>
      </c>
      <c r="B505" s="0" t="s">
        <v>777</v>
      </c>
      <c r="C505" s="22" t="e">
        <f aca="false">IF(ISERROR(AVERAGE(Anbieter)),"")</f>
        <v>#VALUE!</v>
      </c>
      <c r="D505" s="0" t="e">
        <f aca="false">IF(ISERROR(AVERAGE(Anbieter)),"")</f>
        <v>#VALUE!</v>
      </c>
      <c r="E505" s="0" t="e">
        <f aca="false">IF(ISERROR(AVERAGE(Anbieter)),"")</f>
        <v>#VALUE!</v>
      </c>
      <c r="F505" s="20" t="e">
        <f aca="false">IF(ISERROR(AVERAGE(Anbieter)),"")</f>
        <v>#VALUE!</v>
      </c>
    </row>
    <row r="506" customFormat="false" ht="14.65" hidden="false" customHeight="false" outlineLevel="0" collapsed="false">
      <c r="A506" s="20"/>
      <c r="C506" s="22"/>
      <c r="F506" s="20"/>
    </row>
    <row r="507" customFormat="false" ht="25.35" hidden="false" customHeight="false" outlineLevel="0" collapsed="false">
      <c r="A507" s="23" t="s">
        <v>778</v>
      </c>
      <c r="B507" s="21" t="s">
        <v>779</v>
      </c>
      <c r="C507" s="24" t="s">
        <v>138</v>
      </c>
      <c r="D507" s="25" t="s">
        <v>102</v>
      </c>
      <c r="E507" s="25" t="s">
        <v>103</v>
      </c>
      <c r="F507" s="26" t="s">
        <v>104</v>
      </c>
    </row>
    <row r="508" customFormat="false" ht="14.65" hidden="false" customHeight="false" outlineLevel="0" collapsed="false">
      <c r="A508" s="20" t="s">
        <v>780</v>
      </c>
      <c r="B508" s="0" t="s">
        <v>781</v>
      </c>
      <c r="C508" s="22" t="e">
        <f aca="false">IF(ISERROR(AVERAGE(Anbieter)),"")</f>
        <v>#VALUE!</v>
      </c>
      <c r="D508" s="0" t="e">
        <f aca="false">IF(ISERROR(AVERAGE(Anbieter)),"")</f>
        <v>#VALUE!</v>
      </c>
      <c r="E508" s="0" t="e">
        <f aca="false">IF(ISERROR(AVERAGE(Anbieter)),"")</f>
        <v>#VALUE!</v>
      </c>
      <c r="F508" s="20" t="e">
        <f aca="false">IF(ISERROR(AVERAGE(Anbieter)),"")</f>
        <v>#VALUE!</v>
      </c>
    </row>
    <row r="509" customFormat="false" ht="14.65" hidden="false" customHeight="false" outlineLevel="0" collapsed="false">
      <c r="A509" s="20" t="s">
        <v>782</v>
      </c>
      <c r="B509" s="0" t="s">
        <v>783</v>
      </c>
      <c r="C509" s="22" t="e">
        <f aca="false">IF(ISERROR(AVERAGE(Anbieter)),"")</f>
        <v>#VALUE!</v>
      </c>
      <c r="D509" s="0" t="e">
        <f aca="false">IF(ISERROR(AVERAGE(Anbieter)),"")</f>
        <v>#VALUE!</v>
      </c>
      <c r="E509" s="0" t="e">
        <f aca="false">IF(ISERROR(AVERAGE(Anbieter)),"")</f>
        <v>#VALUE!</v>
      </c>
      <c r="F509" s="20" t="e">
        <f aca="false">IF(ISERROR(AVERAGE(Anbieter)),"")</f>
        <v>#VALUE!</v>
      </c>
    </row>
    <row r="510" customFormat="false" ht="14.65" hidden="false" customHeight="false" outlineLevel="0" collapsed="false">
      <c r="A510" s="20" t="s">
        <v>784</v>
      </c>
      <c r="B510" s="0" t="s">
        <v>785</v>
      </c>
      <c r="C510" s="22" t="e">
        <f aca="false">IF(ISERROR(AVERAGE(Anbieter)),"")</f>
        <v>#VALUE!</v>
      </c>
      <c r="D510" s="0" t="e">
        <f aca="false">IF(ISERROR(AVERAGE(Anbieter)),"")</f>
        <v>#VALUE!</v>
      </c>
      <c r="E510" s="0" t="e">
        <f aca="false">IF(ISERROR(AVERAGE(Anbieter)),"")</f>
        <v>#VALUE!</v>
      </c>
      <c r="F510" s="20" t="e">
        <f aca="false">IF(ISERROR(AVERAGE(Anbieter)),"")</f>
        <v>#VALUE!</v>
      </c>
    </row>
    <row r="511" customFormat="false" ht="14.65" hidden="false" customHeight="false" outlineLevel="0" collapsed="false">
      <c r="A511" s="20" t="s">
        <v>786</v>
      </c>
      <c r="B511" s="0" t="s">
        <v>787</v>
      </c>
      <c r="C511" s="22" t="e">
        <f aca="false">IF(ISERROR(AVERAGE(Anbieter)),"")</f>
        <v>#VALUE!</v>
      </c>
      <c r="D511" s="0" t="e">
        <f aca="false">IF(ISERROR(AVERAGE(Anbieter)),"")</f>
        <v>#VALUE!</v>
      </c>
      <c r="E511" s="0" t="e">
        <f aca="false">IF(ISERROR(AVERAGE(Anbieter)),"")</f>
        <v>#VALUE!</v>
      </c>
      <c r="F511" s="20" t="e">
        <f aca="false">IF(ISERROR(AVERAGE(Anbieter)),"")</f>
        <v>#VALUE!</v>
      </c>
    </row>
    <row r="512" customFormat="false" ht="14.65" hidden="false" customHeight="false" outlineLevel="0" collapsed="false">
      <c r="A512" s="20" t="s">
        <v>788</v>
      </c>
      <c r="B512" s="0" t="s">
        <v>789</v>
      </c>
      <c r="C512" s="22" t="e">
        <f aca="false">IF(ISERROR(AVERAGE(Anbieter)),"")</f>
        <v>#VALUE!</v>
      </c>
      <c r="D512" s="0" t="e">
        <f aca="false">IF(ISERROR(AVERAGE(Anbieter)),"")</f>
        <v>#VALUE!</v>
      </c>
      <c r="E512" s="0" t="e">
        <f aca="false">IF(ISERROR(AVERAGE(Anbieter)),"")</f>
        <v>#VALUE!</v>
      </c>
      <c r="F512" s="20" t="e">
        <f aca="false">IF(ISERROR(AVERAGE(Anbieter)),"")</f>
        <v>#VALUE!</v>
      </c>
    </row>
    <row r="513" customFormat="false" ht="14.65" hidden="false" customHeight="false" outlineLevel="0" collapsed="false">
      <c r="A513" s="20" t="s">
        <v>790</v>
      </c>
      <c r="B513" s="0" t="s">
        <v>791</v>
      </c>
      <c r="C513" s="22" t="e">
        <f aca="false">IF(ISERROR(AVERAGE(Anbieter)),"")</f>
        <v>#VALUE!</v>
      </c>
      <c r="D513" s="0" t="e">
        <f aca="false">IF(ISERROR(AVERAGE(Anbieter)),"")</f>
        <v>#VALUE!</v>
      </c>
      <c r="E513" s="0" t="e">
        <f aca="false">IF(ISERROR(AVERAGE(Anbieter)),"")</f>
        <v>#VALUE!</v>
      </c>
      <c r="F513" s="20" t="e">
        <f aca="false">IF(ISERROR(AVERAGE(Anbieter)),"")</f>
        <v>#VALUE!</v>
      </c>
    </row>
    <row r="514" customFormat="false" ht="14.65" hidden="false" customHeight="false" outlineLevel="0" collapsed="false">
      <c r="A514" s="20" t="s">
        <v>792</v>
      </c>
      <c r="B514" s="0" t="s">
        <v>793</v>
      </c>
      <c r="C514" s="22" t="e">
        <f aca="false">IF(ISERROR(AVERAGE(Anbieter)),"")</f>
        <v>#VALUE!</v>
      </c>
      <c r="D514" s="0" t="e">
        <f aca="false">IF(ISERROR(AVERAGE(Anbieter)),"")</f>
        <v>#VALUE!</v>
      </c>
      <c r="E514" s="0" t="e">
        <f aca="false">IF(ISERROR(AVERAGE(Anbieter)),"")</f>
        <v>#VALUE!</v>
      </c>
      <c r="F514" s="20" t="e">
        <f aca="false">IF(ISERROR(AVERAGE(Anbieter)),"")</f>
        <v>#VALUE!</v>
      </c>
    </row>
    <row r="515" customFormat="false" ht="14.65" hidden="false" customHeight="false" outlineLevel="0" collapsed="false">
      <c r="A515" s="20" t="s">
        <v>794</v>
      </c>
      <c r="B515" s="0" t="s">
        <v>795</v>
      </c>
      <c r="C515" s="22" t="e">
        <f aca="false">IF(ISERROR(AVERAGE(Anbieter)),"")</f>
        <v>#VALUE!</v>
      </c>
      <c r="D515" s="0" t="e">
        <f aca="false">IF(ISERROR(AVERAGE(Anbieter)),"")</f>
        <v>#VALUE!</v>
      </c>
      <c r="E515" s="0" t="e">
        <f aca="false">IF(ISERROR(AVERAGE(Anbieter)),"")</f>
        <v>#VALUE!</v>
      </c>
      <c r="F515" s="20" t="e">
        <f aca="false">IF(ISERROR(AVERAGE(Anbieter)),"")</f>
        <v>#VALUE!</v>
      </c>
    </row>
    <row r="516" customFormat="false" ht="14.65" hidden="false" customHeight="false" outlineLevel="0" collapsed="false">
      <c r="A516" s="20" t="s">
        <v>796</v>
      </c>
      <c r="B516" s="0" t="s">
        <v>797</v>
      </c>
      <c r="C516" s="22" t="e">
        <f aca="false">IF(ISERROR(AVERAGE(Anbieter)),"")</f>
        <v>#VALUE!</v>
      </c>
      <c r="D516" s="0" t="e">
        <f aca="false">IF(ISERROR(AVERAGE(Anbieter)),"")</f>
        <v>#VALUE!</v>
      </c>
      <c r="E516" s="0" t="e">
        <f aca="false">IF(ISERROR(AVERAGE(Anbieter)),"")</f>
        <v>#VALUE!</v>
      </c>
      <c r="F516" s="20" t="e">
        <f aca="false">IF(ISERROR(AVERAGE(Anbieter)),"")</f>
        <v>#VALUE!</v>
      </c>
    </row>
    <row r="517" customFormat="false" ht="14.65" hidden="false" customHeight="false" outlineLevel="0" collapsed="false">
      <c r="A517" s="20" t="s">
        <v>798</v>
      </c>
      <c r="B517" s="0" t="s">
        <v>799</v>
      </c>
      <c r="C517" s="22" t="e">
        <f aca="false">IF(ISERROR(AVERAGE(Anbieter)),"")</f>
        <v>#VALUE!</v>
      </c>
      <c r="D517" s="0" t="e">
        <f aca="false">IF(ISERROR(AVERAGE(Anbieter)),"")</f>
        <v>#VALUE!</v>
      </c>
      <c r="E517" s="0" t="e">
        <f aca="false">IF(ISERROR(AVERAGE(Anbieter)),"")</f>
        <v>#VALUE!</v>
      </c>
      <c r="F517" s="20" t="e">
        <f aca="false">IF(ISERROR(AVERAGE(Anbieter)),"")</f>
        <v>#VALUE!</v>
      </c>
    </row>
    <row r="518" customFormat="false" ht="14.65" hidden="false" customHeight="false" outlineLevel="0" collapsed="false">
      <c r="A518" s="20"/>
      <c r="C518" s="22"/>
      <c r="F518" s="20"/>
    </row>
    <row r="519" customFormat="false" ht="36.55" hidden="false" customHeight="false" outlineLevel="0" collapsed="false">
      <c r="A519" s="20" t="s">
        <v>800</v>
      </c>
      <c r="B519" s="21" t="s">
        <v>801</v>
      </c>
      <c r="C519" s="24" t="s">
        <v>101</v>
      </c>
      <c r="D519" s="25" t="s">
        <v>102</v>
      </c>
      <c r="E519" s="25" t="s">
        <v>103</v>
      </c>
      <c r="F519" s="26" t="s">
        <v>104</v>
      </c>
    </row>
    <row r="520" customFormat="false" ht="14.65" hidden="false" customHeight="false" outlineLevel="0" collapsed="false">
      <c r="A520" s="20" t="s">
        <v>802</v>
      </c>
      <c r="B520" s="0" t="s">
        <v>803</v>
      </c>
      <c r="C520" s="22" t="e">
        <f aca="false">IF(ISERROR(AVERAGE(Anbieter)),"")</f>
        <v>#VALUE!</v>
      </c>
      <c r="D520" s="0" t="e">
        <f aca="false">IF(ISERROR(AVERAGE(Anbieter)),"")</f>
        <v>#VALUE!</v>
      </c>
      <c r="E520" s="0" t="e">
        <f aca="false">IF(ISERROR(AVERAGE(Anbieter)),"")</f>
        <v>#VALUE!</v>
      </c>
      <c r="F520" s="20" t="e">
        <f aca="false">IF(ISERROR(AVERAGE(Anbieter)),"")</f>
        <v>#VALUE!</v>
      </c>
    </row>
    <row r="521" customFormat="false" ht="14.65" hidden="false" customHeight="false" outlineLevel="0" collapsed="false">
      <c r="A521" s="20" t="s">
        <v>804</v>
      </c>
      <c r="B521" s="0" t="s">
        <v>805</v>
      </c>
      <c r="C521" s="22" t="e">
        <f aca="false">IF(ISERROR(AVERAGE(Anbieter)),"")</f>
        <v>#VALUE!</v>
      </c>
      <c r="D521" s="0" t="e">
        <f aca="false">IF(ISERROR(AVERAGE(Anbieter)),"")</f>
        <v>#VALUE!</v>
      </c>
      <c r="E521" s="0" t="e">
        <f aca="false">IF(ISERROR(AVERAGE(Anbieter)),"")</f>
        <v>#VALUE!</v>
      </c>
      <c r="F521" s="20" t="e">
        <f aca="false">IF(ISERROR(AVERAGE(Anbieter)),"")</f>
        <v>#VALUE!</v>
      </c>
    </row>
    <row r="522" customFormat="false" ht="14.65" hidden="false" customHeight="false" outlineLevel="0" collapsed="false">
      <c r="A522" s="20" t="s">
        <v>806</v>
      </c>
      <c r="B522" s="0" t="s">
        <v>807</v>
      </c>
      <c r="C522" s="22" t="e">
        <f aca="false">IF(ISERROR(AVERAGE(Anbieter)),"")</f>
        <v>#VALUE!</v>
      </c>
      <c r="D522" s="0" t="e">
        <f aca="false">IF(ISERROR(AVERAGE(Anbieter)),"")</f>
        <v>#VALUE!</v>
      </c>
      <c r="E522" s="0" t="e">
        <f aca="false">IF(ISERROR(AVERAGE(Anbieter)),"")</f>
        <v>#VALUE!</v>
      </c>
      <c r="F522" s="20" t="e">
        <f aca="false">IF(ISERROR(AVERAGE(Anbieter)),"")</f>
        <v>#VALUE!</v>
      </c>
    </row>
    <row r="523" customFormat="false" ht="14.65" hidden="false" customHeight="false" outlineLevel="0" collapsed="false">
      <c r="A523" s="20" t="s">
        <v>808</v>
      </c>
      <c r="B523" s="0" t="s">
        <v>809</v>
      </c>
      <c r="C523" s="22" t="e">
        <f aca="false">IF(ISERROR(AVERAGE(Anbieter)),"")</f>
        <v>#VALUE!</v>
      </c>
      <c r="D523" s="0" t="e">
        <f aca="false">IF(ISERROR(AVERAGE(Anbieter)),"")</f>
        <v>#VALUE!</v>
      </c>
      <c r="E523" s="0" t="e">
        <f aca="false">IF(ISERROR(AVERAGE(Anbieter)),"")</f>
        <v>#VALUE!</v>
      </c>
      <c r="F523" s="20" t="e">
        <f aca="false">IF(ISERROR(AVERAGE(Anbieter)),"")</f>
        <v>#VALUE!</v>
      </c>
    </row>
    <row r="524" customFormat="false" ht="14.65" hidden="false" customHeight="false" outlineLevel="0" collapsed="false">
      <c r="A524" s="20" t="s">
        <v>810</v>
      </c>
      <c r="B524" s="0" t="s">
        <v>811</v>
      </c>
      <c r="C524" s="22" t="e">
        <f aca="false">IF(ISERROR(AVERAGE(Anbieter)),"")</f>
        <v>#VALUE!</v>
      </c>
      <c r="D524" s="0" t="e">
        <f aca="false">IF(ISERROR(AVERAGE(Anbieter)),"")</f>
        <v>#VALUE!</v>
      </c>
      <c r="E524" s="0" t="e">
        <f aca="false">IF(ISERROR(AVERAGE(Anbieter)),"")</f>
        <v>#VALUE!</v>
      </c>
      <c r="F524" s="20" t="e">
        <f aca="false">IF(ISERROR(AVERAGE(Anbieter)),"")</f>
        <v>#VALUE!</v>
      </c>
    </row>
    <row r="525" customFormat="false" ht="14.65" hidden="false" customHeight="false" outlineLevel="0" collapsed="false">
      <c r="A525" s="20" t="s">
        <v>812</v>
      </c>
      <c r="B525" s="0" t="s">
        <v>813</v>
      </c>
      <c r="C525" s="22" t="e">
        <f aca="false">IF(ISERROR(AVERAGE(Anbieter)),"")</f>
        <v>#VALUE!</v>
      </c>
      <c r="D525" s="0" t="e">
        <f aca="false">IF(ISERROR(AVERAGE(Anbieter)),"")</f>
        <v>#VALUE!</v>
      </c>
      <c r="E525" s="0" t="e">
        <f aca="false">IF(ISERROR(AVERAGE(Anbieter)),"")</f>
        <v>#VALUE!</v>
      </c>
      <c r="F525" s="20" t="e">
        <f aca="false">IF(ISERROR(AVERAGE(Anbieter)),"")</f>
        <v>#VALUE!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11.41796875" defaultRowHeight="14.65" zeroHeight="false" outlineLevelRow="0" outlineLevelCol="0"/>
  <cols>
    <col collapsed="false" customWidth="false" hidden="false" outlineLevel="0" max="1" min="1" style="44" width="11.42"/>
    <col collapsed="false" customWidth="true" hidden="false" outlineLevel="0" max="2" min="2" style="45" width="40.7"/>
    <col collapsed="false" customWidth="true" hidden="false" outlineLevel="0" max="3" min="3" style="46" width="8.7"/>
    <col collapsed="false" customWidth="true" hidden="false" outlineLevel="0" max="4" min="4" style="47" width="8.7"/>
    <col collapsed="false" customWidth="true" hidden="false" outlineLevel="0" max="5" min="5" style="46" width="8.7"/>
    <col collapsed="false" customWidth="true" hidden="false" outlineLevel="0" max="6" min="6" style="48" width="8.7"/>
    <col collapsed="false" customWidth="false" hidden="false" outlineLevel="0" max="257" min="7" style="45" width="11.42"/>
  </cols>
  <sheetData>
    <row r="1" customFormat="false" ht="19.35" hidden="false" customHeight="false" outlineLevel="0" collapsed="false">
      <c r="A1" s="49" t="s">
        <v>44</v>
      </c>
      <c r="B1" s="50"/>
      <c r="C1" s="51"/>
      <c r="D1" s="51"/>
      <c r="E1" s="51"/>
      <c r="F1" s="51"/>
    </row>
    <row r="2" customFormat="false" ht="17" hidden="false" customHeight="false" outlineLevel="0" collapsed="false">
      <c r="A2" s="50"/>
      <c r="B2" s="50"/>
      <c r="C2" s="51"/>
      <c r="D2" s="51"/>
      <c r="E2" s="51"/>
      <c r="F2" s="51"/>
    </row>
    <row r="3" customFormat="false" ht="17" hidden="false" customHeight="false" outlineLevel="0" collapsed="false">
      <c r="A3" s="49" t="s">
        <v>814</v>
      </c>
      <c r="B3" s="50"/>
      <c r="C3" s="51"/>
      <c r="D3" s="51"/>
      <c r="E3" s="51"/>
      <c r="F3" s="51"/>
    </row>
    <row r="4" customFormat="false" ht="14.65" hidden="false" customHeight="false" outlineLevel="0" collapsed="false">
      <c r="A4" s="50"/>
      <c r="B4" s="50" t="s">
        <v>815</v>
      </c>
      <c r="C4" s="52" t="s">
        <v>50</v>
      </c>
      <c r="D4" s="51"/>
      <c r="E4" s="51"/>
      <c r="F4" s="51"/>
    </row>
    <row r="5" s="55" customFormat="true" ht="17" hidden="false" customHeight="false" outlineLevel="0" collapsed="false">
      <c r="A5" s="53" t="s">
        <v>46</v>
      </c>
      <c r="B5" s="54" t="s">
        <v>47</v>
      </c>
      <c r="C5" s="53" t="s">
        <v>48</v>
      </c>
      <c r="D5" s="53"/>
      <c r="F5" s="56"/>
    </row>
    <row r="6" s="60" customFormat="true" ht="14.65" hidden="false" customHeight="false" outlineLevel="0" collapsed="false">
      <c r="A6" s="57"/>
      <c r="B6" s="58" t="s">
        <v>49</v>
      </c>
      <c r="C6" s="59" t="s">
        <v>50</v>
      </c>
      <c r="D6" s="60" t="s">
        <v>50</v>
      </c>
      <c r="E6" s="60" t="s">
        <v>50</v>
      </c>
      <c r="F6" s="61" t="s">
        <v>50</v>
      </c>
    </row>
    <row r="7" customFormat="false" ht="25.5" hidden="false" customHeight="true" outlineLevel="0" collapsed="false">
      <c r="A7" s="62" t="s">
        <v>816</v>
      </c>
      <c r="B7" s="63" t="s">
        <v>817</v>
      </c>
      <c r="C7" s="64" t="s">
        <v>818</v>
      </c>
      <c r="D7" s="65" t="s">
        <v>819</v>
      </c>
      <c r="E7" s="64" t="s">
        <v>103</v>
      </c>
      <c r="F7" s="66" t="s">
        <v>820</v>
      </c>
    </row>
    <row r="8" customFormat="false" ht="14.65" hidden="false" customHeight="false" outlineLevel="0" collapsed="false">
      <c r="A8" s="44" t="s">
        <v>821</v>
      </c>
      <c r="B8" s="45" t="s">
        <v>822</v>
      </c>
    </row>
    <row r="9" customFormat="false" ht="14.65" hidden="false" customHeight="false" outlineLevel="0" collapsed="false">
      <c r="A9" s="44" t="s">
        <v>823</v>
      </c>
      <c r="B9" s="45" t="s">
        <v>824</v>
      </c>
    </row>
    <row r="10" customFormat="false" ht="14.65" hidden="false" customHeight="false" outlineLevel="0" collapsed="false">
      <c r="A10" s="44" t="s">
        <v>825</v>
      </c>
      <c r="B10" s="45" t="s">
        <v>826</v>
      </c>
    </row>
    <row r="11" customFormat="false" ht="14.65" hidden="false" customHeight="false" outlineLevel="0" collapsed="false">
      <c r="A11" s="44" t="s">
        <v>827</v>
      </c>
      <c r="B11" s="45" t="s">
        <v>828</v>
      </c>
    </row>
    <row r="12" customFormat="false" ht="14.65" hidden="false" customHeight="false" outlineLevel="0" collapsed="false">
      <c r="A12" s="44" t="s">
        <v>829</v>
      </c>
      <c r="B12" s="45" t="s">
        <v>830</v>
      </c>
    </row>
    <row r="13" customFormat="false" ht="14.65" hidden="false" customHeight="false" outlineLevel="0" collapsed="false">
      <c r="A13" s="44" t="s">
        <v>831</v>
      </c>
      <c r="B13" s="45" t="s">
        <v>832</v>
      </c>
    </row>
    <row r="14" customFormat="false" ht="14.65" hidden="false" customHeight="false" outlineLevel="0" collapsed="false">
      <c r="A14" s="44" t="s">
        <v>833</v>
      </c>
      <c r="B14" s="45" t="s">
        <v>834</v>
      </c>
    </row>
    <row r="15" customFormat="false" ht="14.65" hidden="false" customHeight="false" outlineLevel="0" collapsed="false">
      <c r="A15" s="44" t="s">
        <v>835</v>
      </c>
      <c r="B15" s="45" t="s">
        <v>836</v>
      </c>
    </row>
    <row r="17" customFormat="false" ht="25.5" hidden="false" customHeight="true" outlineLevel="0" collapsed="false">
      <c r="A17" s="62" t="s">
        <v>837</v>
      </c>
      <c r="B17" s="63" t="s">
        <v>838</v>
      </c>
      <c r="C17" s="64" t="s">
        <v>818</v>
      </c>
      <c r="D17" s="65" t="s">
        <v>839</v>
      </c>
      <c r="E17" s="64" t="s">
        <v>55</v>
      </c>
      <c r="F17" s="67" t="s">
        <v>820</v>
      </c>
    </row>
    <row r="18" customFormat="false" ht="14.65" hidden="false" customHeight="false" outlineLevel="0" collapsed="false">
      <c r="A18" s="44" t="s">
        <v>840</v>
      </c>
      <c r="B18" s="45" t="s">
        <v>822</v>
      </c>
    </row>
    <row r="19" customFormat="false" ht="14.65" hidden="false" customHeight="false" outlineLevel="0" collapsed="false">
      <c r="A19" s="44" t="s">
        <v>841</v>
      </c>
      <c r="B19" s="45" t="s">
        <v>824</v>
      </c>
    </row>
    <row r="20" customFormat="false" ht="14.65" hidden="false" customHeight="false" outlineLevel="0" collapsed="false">
      <c r="A20" s="44" t="s">
        <v>842</v>
      </c>
      <c r="B20" s="45" t="s">
        <v>826</v>
      </c>
    </row>
    <row r="21" customFormat="false" ht="14.65" hidden="false" customHeight="false" outlineLevel="0" collapsed="false">
      <c r="A21" s="44" t="s">
        <v>843</v>
      </c>
      <c r="B21" s="45" t="s">
        <v>828</v>
      </c>
    </row>
    <row r="22" customFormat="false" ht="14.65" hidden="false" customHeight="false" outlineLevel="0" collapsed="false">
      <c r="A22" s="44" t="s">
        <v>844</v>
      </c>
      <c r="B22" s="45" t="s">
        <v>830</v>
      </c>
    </row>
    <row r="23" customFormat="false" ht="14.65" hidden="false" customHeight="false" outlineLevel="0" collapsed="false">
      <c r="A23" s="44" t="s">
        <v>845</v>
      </c>
      <c r="B23" s="45" t="s">
        <v>832</v>
      </c>
    </row>
    <row r="24" customFormat="false" ht="14.65" hidden="false" customHeight="false" outlineLevel="0" collapsed="false">
      <c r="A24" s="44" t="s">
        <v>846</v>
      </c>
      <c r="B24" s="45" t="s">
        <v>834</v>
      </c>
    </row>
    <row r="25" customFormat="false" ht="14.65" hidden="false" customHeight="false" outlineLevel="0" collapsed="false">
      <c r="A25" s="44" t="s">
        <v>847</v>
      </c>
      <c r="B25" s="45" t="s">
        <v>836</v>
      </c>
    </row>
    <row r="27" customFormat="false" ht="25.5" hidden="false" customHeight="true" outlineLevel="0" collapsed="false">
      <c r="A27" s="62" t="s">
        <v>848</v>
      </c>
      <c r="B27" s="63" t="s">
        <v>849</v>
      </c>
      <c r="C27" s="64" t="s">
        <v>818</v>
      </c>
      <c r="D27" s="65" t="s">
        <v>850</v>
      </c>
      <c r="E27" s="64" t="s">
        <v>50</v>
      </c>
      <c r="F27" s="67" t="s">
        <v>820</v>
      </c>
    </row>
    <row r="28" customFormat="false" ht="14.65" hidden="false" customHeight="false" outlineLevel="0" collapsed="false">
      <c r="A28" s="44" t="s">
        <v>851</v>
      </c>
      <c r="B28" s="45" t="s">
        <v>822</v>
      </c>
    </row>
    <row r="29" customFormat="false" ht="14.65" hidden="false" customHeight="false" outlineLevel="0" collapsed="false">
      <c r="A29" s="44" t="s">
        <v>852</v>
      </c>
      <c r="B29" s="45" t="s">
        <v>824</v>
      </c>
    </row>
    <row r="30" customFormat="false" ht="14.65" hidden="false" customHeight="false" outlineLevel="0" collapsed="false">
      <c r="A30" s="44" t="s">
        <v>853</v>
      </c>
      <c r="B30" s="45" t="s">
        <v>826</v>
      </c>
    </row>
    <row r="31" customFormat="false" ht="14.65" hidden="false" customHeight="false" outlineLevel="0" collapsed="false">
      <c r="A31" s="44" t="s">
        <v>854</v>
      </c>
      <c r="B31" s="45" t="s">
        <v>828</v>
      </c>
    </row>
    <row r="32" customFormat="false" ht="14.65" hidden="false" customHeight="false" outlineLevel="0" collapsed="false">
      <c r="A32" s="44" t="s">
        <v>855</v>
      </c>
      <c r="B32" s="45" t="s">
        <v>830</v>
      </c>
    </row>
    <row r="33" customFormat="false" ht="14.65" hidden="false" customHeight="false" outlineLevel="0" collapsed="false">
      <c r="A33" s="44" t="s">
        <v>856</v>
      </c>
      <c r="B33" s="45" t="s">
        <v>832</v>
      </c>
    </row>
    <row r="34" customFormat="false" ht="14.65" hidden="false" customHeight="false" outlineLevel="0" collapsed="false">
      <c r="A34" s="44" t="s">
        <v>857</v>
      </c>
      <c r="B34" s="45" t="s">
        <v>834</v>
      </c>
    </row>
    <row r="35" customFormat="false" ht="14.65" hidden="false" customHeight="false" outlineLevel="0" collapsed="false">
      <c r="A35" s="44" t="s">
        <v>858</v>
      </c>
      <c r="B35" s="45" t="s">
        <v>836</v>
      </c>
    </row>
    <row r="36" customFormat="false" ht="14.65" hidden="false" customHeight="false" outlineLevel="0" collapsed="false">
      <c r="A36" s="44" t="s">
        <v>859</v>
      </c>
      <c r="B36" s="45" t="s">
        <v>860</v>
      </c>
    </row>
    <row r="38" customFormat="false" ht="25.5" hidden="false" customHeight="true" outlineLevel="0" collapsed="false">
      <c r="A38" s="62" t="s">
        <v>861</v>
      </c>
      <c r="B38" s="63" t="s">
        <v>862</v>
      </c>
      <c r="C38" s="64" t="s">
        <v>818</v>
      </c>
      <c r="D38" s="65" t="s">
        <v>819</v>
      </c>
      <c r="E38" s="64" t="s">
        <v>103</v>
      </c>
      <c r="F38" s="67" t="s">
        <v>820</v>
      </c>
    </row>
    <row r="39" customFormat="false" ht="14.65" hidden="false" customHeight="false" outlineLevel="0" collapsed="false">
      <c r="A39" s="44" t="s">
        <v>863</v>
      </c>
      <c r="B39" s="45" t="s">
        <v>822</v>
      </c>
    </row>
    <row r="40" customFormat="false" ht="14.65" hidden="false" customHeight="false" outlineLevel="0" collapsed="false">
      <c r="A40" s="44" t="s">
        <v>864</v>
      </c>
      <c r="B40" s="45" t="s">
        <v>824</v>
      </c>
    </row>
    <row r="41" customFormat="false" ht="14.65" hidden="false" customHeight="false" outlineLevel="0" collapsed="false">
      <c r="A41" s="44" t="s">
        <v>865</v>
      </c>
      <c r="B41" s="45" t="s">
        <v>826</v>
      </c>
    </row>
    <row r="42" customFormat="false" ht="14.65" hidden="false" customHeight="false" outlineLevel="0" collapsed="false">
      <c r="A42" s="44" t="s">
        <v>866</v>
      </c>
      <c r="B42" s="45" t="s">
        <v>828</v>
      </c>
    </row>
    <row r="43" customFormat="false" ht="14.65" hidden="false" customHeight="false" outlineLevel="0" collapsed="false">
      <c r="A43" s="44" t="s">
        <v>867</v>
      </c>
      <c r="B43" s="45" t="s">
        <v>830</v>
      </c>
    </row>
    <row r="44" customFormat="false" ht="25.35" hidden="false" customHeight="false" outlineLevel="0" collapsed="false">
      <c r="A44" s="44" t="s">
        <v>868</v>
      </c>
      <c r="B44" s="45" t="s">
        <v>832</v>
      </c>
    </row>
    <row r="45" customFormat="false" ht="14.65" hidden="false" customHeight="false" outlineLevel="0" collapsed="false">
      <c r="A45" s="44" t="s">
        <v>869</v>
      </c>
      <c r="B45" s="45" t="s">
        <v>834</v>
      </c>
    </row>
    <row r="46" customFormat="false" ht="14.65" hidden="false" customHeight="false" outlineLevel="0" collapsed="false">
      <c r="A46" s="44" t="s">
        <v>870</v>
      </c>
      <c r="B46" s="45" t="s">
        <v>836</v>
      </c>
    </row>
    <row r="47" customFormat="false" ht="14.65" hidden="false" customHeight="false" outlineLevel="0" collapsed="false">
      <c r="A47" s="44" t="s">
        <v>871</v>
      </c>
      <c r="B47" s="45" t="s">
        <v>860</v>
      </c>
    </row>
    <row r="49" customFormat="false" ht="25.5" hidden="false" customHeight="true" outlineLevel="0" collapsed="false">
      <c r="A49" s="62" t="s">
        <v>872</v>
      </c>
      <c r="B49" s="63" t="s">
        <v>873</v>
      </c>
      <c r="C49" s="64" t="s">
        <v>818</v>
      </c>
      <c r="D49" s="65" t="s">
        <v>819</v>
      </c>
      <c r="E49" s="64" t="s">
        <v>103</v>
      </c>
      <c r="F49" s="67" t="s">
        <v>820</v>
      </c>
    </row>
    <row r="50" customFormat="false" ht="25.35" hidden="false" customHeight="false" outlineLevel="0" collapsed="false">
      <c r="A50" s="44" t="s">
        <v>874</v>
      </c>
      <c r="B50" s="45" t="s">
        <v>822</v>
      </c>
    </row>
    <row r="51" customFormat="false" ht="14.65" hidden="false" customHeight="false" outlineLevel="0" collapsed="false">
      <c r="A51" s="44" t="s">
        <v>875</v>
      </c>
      <c r="B51" s="45" t="s">
        <v>824</v>
      </c>
    </row>
    <row r="52" customFormat="false" ht="14.65" hidden="false" customHeight="false" outlineLevel="0" collapsed="false">
      <c r="A52" s="44" t="s">
        <v>876</v>
      </c>
      <c r="B52" s="45" t="s">
        <v>826</v>
      </c>
    </row>
    <row r="53" customFormat="false" ht="14.65" hidden="false" customHeight="false" outlineLevel="0" collapsed="false">
      <c r="A53" s="44" t="s">
        <v>877</v>
      </c>
      <c r="B53" s="45" t="s">
        <v>828</v>
      </c>
    </row>
    <row r="54" customFormat="false" ht="14.65" hidden="false" customHeight="false" outlineLevel="0" collapsed="false">
      <c r="A54" s="44" t="s">
        <v>878</v>
      </c>
      <c r="B54" s="45" t="s">
        <v>830</v>
      </c>
    </row>
    <row r="55" customFormat="false" ht="14.65" hidden="false" customHeight="false" outlineLevel="0" collapsed="false">
      <c r="A55" s="44" t="s">
        <v>879</v>
      </c>
      <c r="B55" s="45" t="s">
        <v>832</v>
      </c>
    </row>
    <row r="56" customFormat="false" ht="14.65" hidden="false" customHeight="false" outlineLevel="0" collapsed="false">
      <c r="A56" s="44" t="s">
        <v>880</v>
      </c>
      <c r="B56" s="45" t="s">
        <v>834</v>
      </c>
    </row>
    <row r="57" customFormat="false" ht="14.65" hidden="false" customHeight="false" outlineLevel="0" collapsed="false">
      <c r="A57" s="44" t="s">
        <v>881</v>
      </c>
      <c r="B57" s="45" t="s">
        <v>836</v>
      </c>
    </row>
    <row r="58" customFormat="false" ht="14.65" hidden="false" customHeight="false" outlineLevel="0" collapsed="false">
      <c r="A58" s="44" t="s">
        <v>882</v>
      </c>
      <c r="B58" s="45" t="s">
        <v>860</v>
      </c>
    </row>
    <row r="60" customFormat="false" ht="25.5" hidden="false" customHeight="true" outlineLevel="0" collapsed="false">
      <c r="A60" s="62" t="s">
        <v>883</v>
      </c>
      <c r="B60" s="63" t="s">
        <v>884</v>
      </c>
      <c r="C60" s="64" t="s">
        <v>818</v>
      </c>
      <c r="D60" s="65" t="s">
        <v>819</v>
      </c>
      <c r="E60" s="64" t="s">
        <v>103</v>
      </c>
      <c r="F60" s="67" t="s">
        <v>820</v>
      </c>
    </row>
    <row r="61" customFormat="false" ht="14.65" hidden="false" customHeight="false" outlineLevel="0" collapsed="false">
      <c r="A61" s="44" t="s">
        <v>885</v>
      </c>
      <c r="B61" s="45" t="s">
        <v>822</v>
      </c>
    </row>
    <row r="62" customFormat="false" ht="14.65" hidden="false" customHeight="false" outlineLevel="0" collapsed="false">
      <c r="A62" s="44" t="s">
        <v>886</v>
      </c>
      <c r="B62" s="45" t="s">
        <v>824</v>
      </c>
    </row>
    <row r="63" customFormat="false" ht="36.55" hidden="false" customHeight="false" outlineLevel="0" collapsed="false">
      <c r="A63" s="44" t="s">
        <v>887</v>
      </c>
      <c r="B63" s="45" t="s">
        <v>826</v>
      </c>
    </row>
    <row r="64" customFormat="false" ht="14.65" hidden="false" customHeight="false" outlineLevel="0" collapsed="false">
      <c r="A64" s="44" t="s">
        <v>888</v>
      </c>
      <c r="B64" s="45" t="s">
        <v>828</v>
      </c>
    </row>
    <row r="65" customFormat="false" ht="14.65" hidden="false" customHeight="false" outlineLevel="0" collapsed="false">
      <c r="A65" s="44" t="s">
        <v>889</v>
      </c>
      <c r="B65" s="45" t="s">
        <v>830</v>
      </c>
    </row>
    <row r="66" customFormat="false" ht="14.65" hidden="false" customHeight="false" outlineLevel="0" collapsed="false">
      <c r="A66" s="44" t="s">
        <v>890</v>
      </c>
      <c r="B66" s="45" t="s">
        <v>832</v>
      </c>
    </row>
    <row r="67" customFormat="false" ht="14.65" hidden="false" customHeight="false" outlineLevel="0" collapsed="false">
      <c r="A67" s="44" t="s">
        <v>891</v>
      </c>
      <c r="B67" s="45" t="s">
        <v>834</v>
      </c>
    </row>
    <row r="68" customFormat="false" ht="14.65" hidden="false" customHeight="false" outlineLevel="0" collapsed="false">
      <c r="A68" s="44" t="s">
        <v>892</v>
      </c>
      <c r="B68" s="45" t="s">
        <v>836</v>
      </c>
    </row>
    <row r="69" customFormat="false" ht="14.65" hidden="false" customHeight="false" outlineLevel="0" collapsed="false">
      <c r="A69" s="44" t="s">
        <v>893</v>
      </c>
      <c r="B69" s="45" t="s">
        <v>860</v>
      </c>
    </row>
    <row r="70" customFormat="false" ht="36.55" hidden="false" customHeight="false" outlineLevel="0" collapsed="false"/>
    <row r="71" customFormat="false" ht="25.5" hidden="false" customHeight="true" outlineLevel="0" collapsed="false">
      <c r="A71" s="62" t="s">
        <v>894</v>
      </c>
      <c r="B71" s="63" t="s">
        <v>895</v>
      </c>
      <c r="C71" s="64" t="s">
        <v>818</v>
      </c>
      <c r="D71" s="65" t="s">
        <v>819</v>
      </c>
      <c r="E71" s="64" t="s">
        <v>103</v>
      </c>
      <c r="F71" s="67" t="s">
        <v>820</v>
      </c>
    </row>
    <row r="72" customFormat="false" ht="14.65" hidden="false" customHeight="false" outlineLevel="0" collapsed="false">
      <c r="A72" s="44" t="s">
        <v>896</v>
      </c>
      <c r="B72" s="45" t="s">
        <v>822</v>
      </c>
    </row>
    <row r="73" customFormat="false" ht="14.65" hidden="false" customHeight="false" outlineLevel="0" collapsed="false">
      <c r="A73" s="44" t="s">
        <v>897</v>
      </c>
      <c r="B73" s="45" t="s">
        <v>824</v>
      </c>
    </row>
    <row r="74" customFormat="false" ht="36.55" hidden="false" customHeight="false" outlineLevel="0" collapsed="false">
      <c r="A74" s="44" t="s">
        <v>898</v>
      </c>
      <c r="B74" s="45" t="s">
        <v>826</v>
      </c>
    </row>
    <row r="75" customFormat="false" ht="14.65" hidden="false" customHeight="false" outlineLevel="0" collapsed="false">
      <c r="A75" s="44" t="s">
        <v>899</v>
      </c>
      <c r="B75" s="45" t="s">
        <v>828</v>
      </c>
    </row>
    <row r="76" customFormat="false" ht="14.65" hidden="false" customHeight="false" outlineLevel="0" collapsed="false">
      <c r="A76" s="44" t="s">
        <v>900</v>
      </c>
      <c r="B76" s="45" t="s">
        <v>830</v>
      </c>
    </row>
    <row r="77" customFormat="false" ht="14.65" hidden="false" customHeight="false" outlineLevel="0" collapsed="false">
      <c r="A77" s="44" t="s">
        <v>901</v>
      </c>
      <c r="B77" s="45" t="s">
        <v>832</v>
      </c>
    </row>
    <row r="78" customFormat="false" ht="14.65" hidden="false" customHeight="false" outlineLevel="0" collapsed="false">
      <c r="A78" s="44" t="s">
        <v>902</v>
      </c>
      <c r="B78" s="45" t="s">
        <v>834</v>
      </c>
    </row>
    <row r="79" customFormat="false" ht="25.35" hidden="false" customHeight="false" outlineLevel="0" collapsed="false">
      <c r="A79" s="44" t="s">
        <v>903</v>
      </c>
      <c r="B79" s="45" t="s">
        <v>836</v>
      </c>
    </row>
    <row r="80" customFormat="false" ht="14.65" hidden="false" customHeight="false" outlineLevel="0" collapsed="false">
      <c r="A80" s="44" t="s">
        <v>904</v>
      </c>
      <c r="B80" s="45" t="s">
        <v>860</v>
      </c>
    </row>
    <row r="82" customFormat="false" ht="25.5" hidden="false" customHeight="true" outlineLevel="0" collapsed="false">
      <c r="A82" s="62" t="s">
        <v>905</v>
      </c>
      <c r="B82" s="63" t="s">
        <v>906</v>
      </c>
      <c r="C82" s="64" t="s">
        <v>907</v>
      </c>
      <c r="D82" s="65" t="s">
        <v>102</v>
      </c>
      <c r="E82" s="64" t="s">
        <v>908</v>
      </c>
      <c r="F82" s="67" t="s">
        <v>50</v>
      </c>
    </row>
    <row r="83" customFormat="false" ht="14.65" hidden="false" customHeight="false" outlineLevel="0" collapsed="false">
      <c r="A83" s="44" t="s">
        <v>909</v>
      </c>
      <c r="B83" s="45" t="s">
        <v>822</v>
      </c>
    </row>
    <row r="84" customFormat="false" ht="14.65" hidden="false" customHeight="false" outlineLevel="0" collapsed="false">
      <c r="A84" s="44" t="s">
        <v>910</v>
      </c>
      <c r="B84" s="45" t="s">
        <v>824</v>
      </c>
    </row>
    <row r="85" customFormat="false" ht="14.65" hidden="false" customHeight="false" outlineLevel="0" collapsed="false">
      <c r="A85" s="44" t="s">
        <v>911</v>
      </c>
      <c r="B85" s="45" t="s">
        <v>826</v>
      </c>
    </row>
    <row r="86" customFormat="false" ht="25.35" hidden="false" customHeight="false" outlineLevel="0" collapsed="false">
      <c r="A86" s="44" t="s">
        <v>912</v>
      </c>
      <c r="B86" s="45" t="s">
        <v>828</v>
      </c>
    </row>
    <row r="87" customFormat="false" ht="14.65" hidden="false" customHeight="false" outlineLevel="0" collapsed="false">
      <c r="A87" s="44" t="s">
        <v>913</v>
      </c>
      <c r="B87" s="45" t="s">
        <v>830</v>
      </c>
    </row>
    <row r="88" customFormat="false" ht="14.65" hidden="false" customHeight="false" outlineLevel="0" collapsed="false">
      <c r="A88" s="44" t="s">
        <v>914</v>
      </c>
      <c r="B88" s="45" t="s">
        <v>832</v>
      </c>
    </row>
    <row r="89" customFormat="false" ht="14.65" hidden="false" customHeight="false" outlineLevel="0" collapsed="false">
      <c r="A89" s="44" t="s">
        <v>915</v>
      </c>
      <c r="B89" s="45" t="s">
        <v>834</v>
      </c>
    </row>
    <row r="90" customFormat="false" ht="14.65" hidden="false" customHeight="false" outlineLevel="0" collapsed="false">
      <c r="A90" s="44" t="s">
        <v>916</v>
      </c>
      <c r="B90" s="45" t="s">
        <v>836</v>
      </c>
    </row>
    <row r="91" customFormat="false" ht="14.65" hidden="false" customHeight="false" outlineLevel="0" collapsed="false">
      <c r="A91" s="44" t="s">
        <v>917</v>
      </c>
      <c r="B91" s="45" t="s">
        <v>860</v>
      </c>
    </row>
    <row r="93" customFormat="false" ht="25.5" hidden="false" customHeight="true" outlineLevel="0" collapsed="false">
      <c r="A93" s="62" t="s">
        <v>918</v>
      </c>
      <c r="B93" s="63" t="s">
        <v>884</v>
      </c>
      <c r="C93" s="64" t="s">
        <v>818</v>
      </c>
      <c r="D93" s="65" t="s">
        <v>819</v>
      </c>
      <c r="E93" s="64" t="s">
        <v>103</v>
      </c>
      <c r="F93" s="67" t="s">
        <v>820</v>
      </c>
    </row>
    <row r="94" customFormat="false" ht="14.65" hidden="false" customHeight="false" outlineLevel="0" collapsed="false">
      <c r="A94" s="44" t="s">
        <v>919</v>
      </c>
      <c r="B94" s="45" t="s">
        <v>822</v>
      </c>
    </row>
    <row r="95" customFormat="false" ht="14.65" hidden="false" customHeight="false" outlineLevel="0" collapsed="false">
      <c r="A95" s="44" t="s">
        <v>920</v>
      </c>
      <c r="B95" s="45" t="s">
        <v>824</v>
      </c>
    </row>
    <row r="96" customFormat="false" ht="14.65" hidden="false" customHeight="false" outlineLevel="0" collapsed="false">
      <c r="A96" s="44" t="s">
        <v>921</v>
      </c>
      <c r="B96" s="45" t="s">
        <v>826</v>
      </c>
    </row>
    <row r="97" customFormat="false" ht="14.65" hidden="false" customHeight="false" outlineLevel="0" collapsed="false">
      <c r="A97" s="44" t="s">
        <v>922</v>
      </c>
      <c r="B97" s="45" t="s">
        <v>828</v>
      </c>
    </row>
    <row r="98" customFormat="false" ht="14.65" hidden="false" customHeight="false" outlineLevel="0" collapsed="false">
      <c r="A98" s="44" t="s">
        <v>923</v>
      </c>
      <c r="B98" s="45" t="s">
        <v>830</v>
      </c>
    </row>
    <row r="99" customFormat="false" ht="14.65" hidden="false" customHeight="false" outlineLevel="0" collapsed="false">
      <c r="A99" s="44" t="s">
        <v>924</v>
      </c>
      <c r="B99" s="45" t="s">
        <v>832</v>
      </c>
    </row>
    <row r="100" customFormat="false" ht="14.65" hidden="false" customHeight="false" outlineLevel="0" collapsed="false">
      <c r="A100" s="44" t="s">
        <v>925</v>
      </c>
      <c r="B100" s="45" t="s">
        <v>834</v>
      </c>
    </row>
    <row r="101" customFormat="false" ht="14.65" hidden="false" customHeight="false" outlineLevel="0" collapsed="false">
      <c r="A101" s="44" t="s">
        <v>926</v>
      </c>
      <c r="B101" s="45" t="s">
        <v>836</v>
      </c>
    </row>
    <row r="102" customFormat="false" ht="14.65" hidden="false" customHeight="false" outlineLevel="0" collapsed="false">
      <c r="A102" s="44" t="s">
        <v>927</v>
      </c>
      <c r="B102" s="45" t="s">
        <v>860</v>
      </c>
    </row>
    <row r="104" customFormat="false" ht="25.5" hidden="false" customHeight="true" outlineLevel="0" collapsed="false">
      <c r="A104" s="62" t="s">
        <v>928</v>
      </c>
      <c r="B104" s="63" t="s">
        <v>929</v>
      </c>
      <c r="C104" s="64" t="s">
        <v>818</v>
      </c>
      <c r="D104" s="65" t="s">
        <v>819</v>
      </c>
      <c r="E104" s="64" t="s">
        <v>103</v>
      </c>
      <c r="F104" s="67" t="s">
        <v>820</v>
      </c>
    </row>
    <row r="105" customFormat="false" ht="14.65" hidden="false" customHeight="false" outlineLevel="0" collapsed="false">
      <c r="A105" s="44" t="s">
        <v>930</v>
      </c>
      <c r="B105" s="45" t="s">
        <v>822</v>
      </c>
    </row>
    <row r="106" customFormat="false" ht="14.65" hidden="false" customHeight="false" outlineLevel="0" collapsed="false">
      <c r="A106" s="44" t="s">
        <v>931</v>
      </c>
      <c r="B106" s="45" t="s">
        <v>824</v>
      </c>
    </row>
    <row r="107" customFormat="false" ht="14.65" hidden="false" customHeight="false" outlineLevel="0" collapsed="false">
      <c r="A107" s="44" t="s">
        <v>932</v>
      </c>
      <c r="B107" s="45" t="s">
        <v>826</v>
      </c>
    </row>
    <row r="108" customFormat="false" ht="14.65" hidden="false" customHeight="false" outlineLevel="0" collapsed="false">
      <c r="A108" s="44" t="s">
        <v>933</v>
      </c>
      <c r="B108" s="45" t="s">
        <v>828</v>
      </c>
    </row>
    <row r="109" customFormat="false" ht="14.65" hidden="false" customHeight="false" outlineLevel="0" collapsed="false">
      <c r="A109" s="44" t="s">
        <v>934</v>
      </c>
      <c r="B109" s="45" t="s">
        <v>830</v>
      </c>
    </row>
    <row r="110" customFormat="false" ht="14.65" hidden="false" customHeight="false" outlineLevel="0" collapsed="false">
      <c r="A110" s="44" t="s">
        <v>935</v>
      </c>
      <c r="B110" s="45" t="s">
        <v>832</v>
      </c>
    </row>
    <row r="111" customFormat="false" ht="14.65" hidden="false" customHeight="false" outlineLevel="0" collapsed="false">
      <c r="A111" s="44" t="s">
        <v>936</v>
      </c>
      <c r="B111" s="45" t="s">
        <v>834</v>
      </c>
    </row>
    <row r="112" customFormat="false" ht="14.65" hidden="false" customHeight="false" outlineLevel="0" collapsed="false">
      <c r="A112" s="44" t="s">
        <v>937</v>
      </c>
      <c r="B112" s="45" t="s">
        <v>836</v>
      </c>
    </row>
    <row r="113" customFormat="false" ht="14.65" hidden="false" customHeight="false" outlineLevel="0" collapsed="false">
      <c r="A113" s="44" t="s">
        <v>938</v>
      </c>
      <c r="B113" s="45" t="s">
        <v>860</v>
      </c>
    </row>
    <row r="114" customFormat="false" ht="25.35" hidden="false" customHeight="false" outlineLevel="0" collapsed="false">
      <c r="A114" s="44" t="s">
        <v>939</v>
      </c>
      <c r="B114" s="45" t="s">
        <v>940</v>
      </c>
    </row>
    <row r="115" customFormat="false" ht="14.65" hidden="false" customHeight="false" outlineLevel="0" collapsed="false">
      <c r="A115" s="44" t="s">
        <v>941</v>
      </c>
      <c r="B115" s="45" t="s">
        <v>942</v>
      </c>
    </row>
    <row r="116" customFormat="false" ht="14.65" hidden="false" customHeight="false" outlineLevel="0" collapsed="false">
      <c r="A116" s="44" t="s">
        <v>943</v>
      </c>
      <c r="B116" s="45" t="s">
        <v>944</v>
      </c>
    </row>
    <row r="117" customFormat="false" ht="14.65" hidden="false" customHeight="false" outlineLevel="0" collapsed="false">
      <c r="A117" s="44" t="s">
        <v>945</v>
      </c>
      <c r="B117" s="45" t="s">
        <v>946</v>
      </c>
    </row>
    <row r="118" customFormat="false" ht="14.65" hidden="false" customHeight="false" outlineLevel="0" collapsed="false">
      <c r="A118" s="44" t="s">
        <v>947</v>
      </c>
      <c r="B118" s="45" t="s">
        <v>948</v>
      </c>
    </row>
    <row r="119" customFormat="false" ht="14.65" hidden="false" customHeight="false" outlineLevel="0" collapsed="false">
      <c r="A119" s="44" t="s">
        <v>949</v>
      </c>
      <c r="B119" s="45" t="s">
        <v>950</v>
      </c>
    </row>
    <row r="120" customFormat="false" ht="14.65" hidden="false" customHeight="false" outlineLevel="0" collapsed="false">
      <c r="A120" s="44" t="s">
        <v>951</v>
      </c>
      <c r="B120" s="45" t="s">
        <v>952</v>
      </c>
    </row>
    <row r="121" customFormat="false" ht="14.65" hidden="false" customHeight="false" outlineLevel="0" collapsed="false">
      <c r="A121" s="44" t="s">
        <v>953</v>
      </c>
      <c r="B121" s="45" t="s">
        <v>954</v>
      </c>
    </row>
    <row r="122" customFormat="false" ht="14.65" hidden="false" customHeight="false" outlineLevel="0" collapsed="false">
      <c r="A122" s="44" t="s">
        <v>955</v>
      </c>
      <c r="B122" s="45" t="s">
        <v>956</v>
      </c>
    </row>
    <row r="123" customFormat="false" ht="14.65" hidden="false" customHeight="false" outlineLevel="0" collapsed="false">
      <c r="B123" s="45" t="s">
        <v>50</v>
      </c>
    </row>
    <row r="124" customFormat="false" ht="25.5" hidden="false" customHeight="true" outlineLevel="0" collapsed="false">
      <c r="A124" s="62" t="s">
        <v>957</v>
      </c>
      <c r="B124" s="63" t="s">
        <v>958</v>
      </c>
      <c r="C124" s="64" t="s">
        <v>818</v>
      </c>
      <c r="D124" s="65" t="s">
        <v>819</v>
      </c>
      <c r="E124" s="64" t="s">
        <v>103</v>
      </c>
      <c r="F124" s="67" t="s">
        <v>820</v>
      </c>
    </row>
    <row r="125" customFormat="false" ht="14.65" hidden="false" customHeight="false" outlineLevel="0" collapsed="false">
      <c r="A125" s="44" t="s">
        <v>959</v>
      </c>
      <c r="B125" s="45" t="s">
        <v>822</v>
      </c>
    </row>
    <row r="126" customFormat="false" ht="14.65" hidden="false" customHeight="false" outlineLevel="0" collapsed="false">
      <c r="A126" s="44" t="s">
        <v>931</v>
      </c>
      <c r="B126" s="45" t="s">
        <v>824</v>
      </c>
    </row>
    <row r="127" customFormat="false" ht="14.65" hidden="false" customHeight="false" outlineLevel="0" collapsed="false">
      <c r="A127" s="44" t="s">
        <v>932</v>
      </c>
      <c r="B127" s="45" t="s">
        <v>826</v>
      </c>
    </row>
    <row r="128" customFormat="false" ht="14.65" hidden="false" customHeight="false" outlineLevel="0" collapsed="false">
      <c r="A128" s="44" t="s">
        <v>933</v>
      </c>
      <c r="B128" s="45" t="s">
        <v>828</v>
      </c>
    </row>
    <row r="129" customFormat="false" ht="14.65" hidden="false" customHeight="false" outlineLevel="0" collapsed="false">
      <c r="A129" s="44" t="s">
        <v>934</v>
      </c>
      <c r="B129" s="45" t="s">
        <v>830</v>
      </c>
    </row>
    <row r="130" customFormat="false" ht="14.65" hidden="false" customHeight="false" outlineLevel="0" collapsed="false">
      <c r="A130" s="44" t="s">
        <v>935</v>
      </c>
      <c r="B130" s="45" t="s">
        <v>832</v>
      </c>
    </row>
    <row r="131" customFormat="false" ht="14.65" hidden="false" customHeight="false" outlineLevel="0" collapsed="false">
      <c r="A131" s="44" t="s">
        <v>936</v>
      </c>
      <c r="B131" s="45" t="s">
        <v>834</v>
      </c>
    </row>
    <row r="132" customFormat="false" ht="14.65" hidden="false" customHeight="false" outlineLevel="0" collapsed="false">
      <c r="A132" s="44" t="s">
        <v>937</v>
      </c>
      <c r="B132" s="45" t="s">
        <v>836</v>
      </c>
    </row>
    <row r="133" customFormat="false" ht="36.55" hidden="false" customHeight="false" outlineLevel="0" collapsed="false">
      <c r="A133" s="44" t="s">
        <v>938</v>
      </c>
      <c r="B133" s="45" t="s">
        <v>860</v>
      </c>
    </row>
    <row r="135" customFormat="false" ht="25.5" hidden="false" customHeight="true" outlineLevel="0" collapsed="false">
      <c r="A135" s="62" t="s">
        <v>960</v>
      </c>
      <c r="B135" s="63" t="s">
        <v>961</v>
      </c>
      <c r="C135" s="64" t="s">
        <v>818</v>
      </c>
      <c r="D135" s="65" t="s">
        <v>819</v>
      </c>
      <c r="E135" s="64" t="s">
        <v>103</v>
      </c>
      <c r="F135" s="67" t="s">
        <v>820</v>
      </c>
    </row>
    <row r="136" customFormat="false" ht="14.65" hidden="false" customHeight="false" outlineLevel="0" collapsed="false">
      <c r="A136" s="44" t="s">
        <v>962</v>
      </c>
      <c r="B136" s="45" t="s">
        <v>822</v>
      </c>
    </row>
    <row r="137" customFormat="false" ht="14.65" hidden="false" customHeight="false" outlineLevel="0" collapsed="false">
      <c r="A137" s="44" t="s">
        <v>963</v>
      </c>
      <c r="B137" s="45" t="s">
        <v>824</v>
      </c>
    </row>
    <row r="138" customFormat="false" ht="14.65" hidden="false" customHeight="false" outlineLevel="0" collapsed="false">
      <c r="A138" s="44" t="s">
        <v>964</v>
      </c>
      <c r="B138" s="45" t="s">
        <v>826</v>
      </c>
    </row>
    <row r="139" customFormat="false" ht="25.35" hidden="false" customHeight="false" outlineLevel="0" collapsed="false">
      <c r="A139" s="44" t="s">
        <v>965</v>
      </c>
      <c r="B139" s="45" t="s">
        <v>828</v>
      </c>
    </row>
    <row r="140" customFormat="false" ht="14.65" hidden="false" customHeight="false" outlineLevel="0" collapsed="false">
      <c r="A140" s="44" t="s">
        <v>966</v>
      </c>
      <c r="B140" s="45" t="s">
        <v>830</v>
      </c>
    </row>
    <row r="141" customFormat="false" ht="14.65" hidden="false" customHeight="false" outlineLevel="0" collapsed="false">
      <c r="A141" s="44" t="s">
        <v>967</v>
      </c>
      <c r="B141" s="45" t="s">
        <v>832</v>
      </c>
    </row>
    <row r="142" customFormat="false" ht="14.65" hidden="false" customHeight="false" outlineLevel="0" collapsed="false">
      <c r="A142" s="44" t="s">
        <v>968</v>
      </c>
      <c r="B142" s="45" t="s">
        <v>834</v>
      </c>
    </row>
    <row r="143" customFormat="false" ht="36.55" hidden="false" customHeight="false" outlineLevel="0" collapsed="false">
      <c r="A143" s="44" t="s">
        <v>969</v>
      </c>
      <c r="B143" s="45" t="s">
        <v>836</v>
      </c>
    </row>
    <row r="144" customFormat="false" ht="14.65" hidden="false" customHeight="false" outlineLevel="0" collapsed="false">
      <c r="A144" s="44" t="s">
        <v>970</v>
      </c>
      <c r="B144" s="45" t="s">
        <v>860</v>
      </c>
    </row>
    <row r="146" customFormat="false" ht="25.5" hidden="false" customHeight="true" outlineLevel="0" collapsed="false">
      <c r="A146" s="62" t="s">
        <v>957</v>
      </c>
      <c r="B146" s="63" t="s">
        <v>971</v>
      </c>
      <c r="C146" s="64" t="s">
        <v>907</v>
      </c>
      <c r="D146" s="65" t="s">
        <v>102</v>
      </c>
      <c r="E146" s="64" t="s">
        <v>908</v>
      </c>
      <c r="F146" s="67" t="s">
        <v>50</v>
      </c>
    </row>
    <row r="147" customFormat="false" ht="14.65" hidden="false" customHeight="false" outlineLevel="0" collapsed="false">
      <c r="A147" s="44" t="s">
        <v>959</v>
      </c>
      <c r="B147" s="45" t="s">
        <v>822</v>
      </c>
    </row>
    <row r="148" customFormat="false" ht="14.65" hidden="false" customHeight="false" outlineLevel="0" collapsed="false">
      <c r="A148" s="44" t="s">
        <v>972</v>
      </c>
      <c r="B148" s="45" t="s">
        <v>824</v>
      </c>
    </row>
    <row r="149" customFormat="false" ht="14.65" hidden="false" customHeight="false" outlineLevel="0" collapsed="false">
      <c r="A149" s="44" t="s">
        <v>973</v>
      </c>
      <c r="B149" s="45" t="s">
        <v>826</v>
      </c>
    </row>
    <row r="150" customFormat="false" ht="14.65" hidden="false" customHeight="false" outlineLevel="0" collapsed="false">
      <c r="A150" s="44" t="s">
        <v>974</v>
      </c>
      <c r="B150" s="45" t="s">
        <v>828</v>
      </c>
    </row>
    <row r="151" customFormat="false" ht="14.65" hidden="false" customHeight="false" outlineLevel="0" collapsed="false">
      <c r="A151" s="44" t="s">
        <v>975</v>
      </c>
      <c r="B151" s="45" t="s">
        <v>830</v>
      </c>
    </row>
    <row r="152" customFormat="false" ht="14.65" hidden="false" customHeight="false" outlineLevel="0" collapsed="false">
      <c r="A152" s="44" t="s">
        <v>976</v>
      </c>
      <c r="B152" s="45" t="s">
        <v>832</v>
      </c>
    </row>
    <row r="153" customFormat="false" ht="14.65" hidden="false" customHeight="false" outlineLevel="0" collapsed="false">
      <c r="A153" s="44" t="s">
        <v>977</v>
      </c>
      <c r="B153" s="45" t="s">
        <v>834</v>
      </c>
    </row>
    <row r="154" customFormat="false" ht="14.65" hidden="false" customHeight="false" outlineLevel="0" collapsed="false">
      <c r="A154" s="44" t="s">
        <v>978</v>
      </c>
      <c r="B154" s="45" t="s">
        <v>836</v>
      </c>
    </row>
    <row r="155" customFormat="false" ht="14.65" hidden="false" customHeight="false" outlineLevel="0" collapsed="false">
      <c r="A155" s="44" t="s">
        <v>979</v>
      </c>
      <c r="B155" s="45" t="s">
        <v>860</v>
      </c>
    </row>
    <row r="157" customFormat="false" ht="25.5" hidden="false" customHeight="true" outlineLevel="0" collapsed="false">
      <c r="A157" s="62" t="s">
        <v>980</v>
      </c>
      <c r="B157" s="63" t="s">
        <v>981</v>
      </c>
      <c r="C157" s="64" t="s">
        <v>982</v>
      </c>
      <c r="D157" s="65" t="s">
        <v>102</v>
      </c>
      <c r="E157" s="64" t="s">
        <v>908</v>
      </c>
      <c r="F157" s="67" t="s">
        <v>50</v>
      </c>
    </row>
    <row r="158" customFormat="false" ht="14.65" hidden="false" customHeight="false" outlineLevel="0" collapsed="false">
      <c r="A158" s="44" t="s">
        <v>983</v>
      </c>
      <c r="B158" s="45" t="s">
        <v>822</v>
      </c>
    </row>
    <row r="159" customFormat="false" ht="14.65" hidden="false" customHeight="false" outlineLevel="0" collapsed="false">
      <c r="A159" s="44" t="s">
        <v>984</v>
      </c>
      <c r="B159" s="45" t="s">
        <v>824</v>
      </c>
    </row>
    <row r="160" customFormat="false" ht="14.65" hidden="false" customHeight="false" outlineLevel="0" collapsed="false">
      <c r="A160" s="44" t="s">
        <v>985</v>
      </c>
      <c r="B160" s="45" t="s">
        <v>826</v>
      </c>
    </row>
    <row r="161" customFormat="false" ht="14.65" hidden="false" customHeight="false" outlineLevel="0" collapsed="false">
      <c r="A161" s="44" t="s">
        <v>986</v>
      </c>
      <c r="B161" s="45" t="s">
        <v>828</v>
      </c>
    </row>
    <row r="162" customFormat="false" ht="14.65" hidden="false" customHeight="false" outlineLevel="0" collapsed="false">
      <c r="A162" s="44" t="s">
        <v>987</v>
      </c>
      <c r="B162" s="45" t="s">
        <v>830</v>
      </c>
    </row>
    <row r="163" customFormat="false" ht="14.65" hidden="false" customHeight="false" outlineLevel="0" collapsed="false">
      <c r="A163" s="44" t="s">
        <v>988</v>
      </c>
      <c r="B163" s="45" t="s">
        <v>832</v>
      </c>
    </row>
    <row r="164" customFormat="false" ht="14.65" hidden="false" customHeight="false" outlineLevel="0" collapsed="false">
      <c r="A164" s="44" t="s">
        <v>989</v>
      </c>
      <c r="B164" s="45" t="s">
        <v>834</v>
      </c>
    </row>
    <row r="166" customFormat="false" ht="25.5" hidden="false" customHeight="true" outlineLevel="0" collapsed="false">
      <c r="A166" s="62" t="s">
        <v>990</v>
      </c>
      <c r="B166" s="63" t="s">
        <v>991</v>
      </c>
      <c r="C166" s="64" t="s">
        <v>982</v>
      </c>
      <c r="D166" s="65" t="s">
        <v>102</v>
      </c>
      <c r="E166" s="64" t="s">
        <v>908</v>
      </c>
      <c r="F166" s="67" t="s">
        <v>50</v>
      </c>
    </row>
    <row r="167" customFormat="false" ht="14.65" hidden="false" customHeight="false" outlineLevel="0" collapsed="false">
      <c r="A167" s="44" t="s">
        <v>992</v>
      </c>
      <c r="B167" s="45" t="s">
        <v>822</v>
      </c>
    </row>
    <row r="168" customFormat="false" ht="14.65" hidden="false" customHeight="false" outlineLevel="0" collapsed="false">
      <c r="A168" s="44" t="s">
        <v>993</v>
      </c>
      <c r="B168" s="45" t="s">
        <v>824</v>
      </c>
    </row>
    <row r="169" customFormat="false" ht="14.65" hidden="false" customHeight="false" outlineLevel="0" collapsed="false">
      <c r="A169" s="44" t="s">
        <v>994</v>
      </c>
      <c r="B169" s="45" t="s">
        <v>826</v>
      </c>
    </row>
    <row r="170" customFormat="false" ht="25.35" hidden="false" customHeight="false" outlineLevel="0" collapsed="false">
      <c r="A170" s="44" t="s">
        <v>995</v>
      </c>
      <c r="B170" s="45" t="s">
        <v>828</v>
      </c>
    </row>
    <row r="171" customFormat="false" ht="14.65" hidden="false" customHeight="false" outlineLevel="0" collapsed="false">
      <c r="A171" s="44" t="s">
        <v>996</v>
      </c>
      <c r="B171" s="45" t="s">
        <v>830</v>
      </c>
    </row>
    <row r="172" customFormat="false" ht="14.65" hidden="false" customHeight="false" outlineLevel="0" collapsed="false">
      <c r="A172" s="44" t="s">
        <v>997</v>
      </c>
      <c r="B172" s="45" t="s">
        <v>832</v>
      </c>
    </row>
    <row r="173" customFormat="false" ht="14.65" hidden="false" customHeight="false" outlineLevel="0" collapsed="false">
      <c r="A173" s="44" t="s">
        <v>998</v>
      </c>
      <c r="B173" s="45" t="s">
        <v>834</v>
      </c>
    </row>
    <row r="175" customFormat="false" ht="25.5" hidden="false" customHeight="true" outlineLevel="0" collapsed="false">
      <c r="A175" s="62" t="s">
        <v>999</v>
      </c>
      <c r="B175" s="63" t="s">
        <v>1000</v>
      </c>
      <c r="C175" s="64" t="s">
        <v>982</v>
      </c>
      <c r="D175" s="65" t="s">
        <v>102</v>
      </c>
      <c r="E175" s="64" t="s">
        <v>1001</v>
      </c>
      <c r="F175" s="67" t="s">
        <v>50</v>
      </c>
    </row>
    <row r="176" customFormat="false" ht="14.65" hidden="false" customHeight="false" outlineLevel="0" collapsed="false">
      <c r="A176" s="44" t="s">
        <v>1002</v>
      </c>
      <c r="B176" s="45" t="s">
        <v>1003</v>
      </c>
    </row>
    <row r="177" customFormat="false" ht="14.65" hidden="false" customHeight="false" outlineLevel="0" collapsed="false">
      <c r="A177" s="44" t="s">
        <v>1004</v>
      </c>
      <c r="B177" s="45" t="s">
        <v>1005</v>
      </c>
    </row>
    <row r="178" customFormat="false" ht="14.65" hidden="false" customHeight="false" outlineLevel="0" collapsed="false">
      <c r="A178" s="44" t="s">
        <v>1006</v>
      </c>
      <c r="B178" s="45" t="s">
        <v>1007</v>
      </c>
    </row>
    <row r="179" customFormat="false" ht="14.65" hidden="false" customHeight="false" outlineLevel="0" collapsed="false">
      <c r="A179" s="44" t="s">
        <v>1008</v>
      </c>
      <c r="B179" s="45" t="s">
        <v>1009</v>
      </c>
    </row>
    <row r="180" customFormat="false" ht="36.55" hidden="false" customHeight="false" outlineLevel="0" collapsed="false">
      <c r="A180" s="44" t="s">
        <v>1010</v>
      </c>
      <c r="B180" s="45" t="s">
        <v>1011</v>
      </c>
    </row>
    <row r="181" customFormat="false" ht="14.65" hidden="false" customHeight="false" outlineLevel="0" collapsed="false">
      <c r="A181" s="44" t="s">
        <v>1012</v>
      </c>
      <c r="B181" s="45" t="s">
        <v>1013</v>
      </c>
    </row>
    <row r="182" customFormat="false" ht="14.65" hidden="false" customHeight="false" outlineLevel="0" collapsed="false">
      <c r="A182" s="44" t="s">
        <v>1014</v>
      </c>
      <c r="B182" s="45" t="s">
        <v>1015</v>
      </c>
    </row>
    <row r="183" customFormat="false" ht="14.65" hidden="false" customHeight="false" outlineLevel="0" collapsed="false">
      <c r="A183" s="44" t="s">
        <v>1016</v>
      </c>
      <c r="B183" s="45" t="s">
        <v>1017</v>
      </c>
    </row>
    <row r="185" customFormat="false" ht="25.5" hidden="false" customHeight="true" outlineLevel="0" collapsed="false">
      <c r="A185" s="62" t="s">
        <v>1018</v>
      </c>
      <c r="B185" s="63" t="s">
        <v>1019</v>
      </c>
      <c r="C185" s="64" t="s">
        <v>818</v>
      </c>
      <c r="D185" s="65" t="s">
        <v>819</v>
      </c>
      <c r="E185" s="64" t="s">
        <v>103</v>
      </c>
      <c r="F185" s="67" t="s">
        <v>820</v>
      </c>
    </row>
    <row r="186" customFormat="false" ht="14.65" hidden="false" customHeight="false" outlineLevel="0" collapsed="false">
      <c r="A186" s="44" t="s">
        <v>1020</v>
      </c>
      <c r="B186" s="45" t="s">
        <v>822</v>
      </c>
    </row>
    <row r="187" customFormat="false" ht="14.65" hidden="false" customHeight="false" outlineLevel="0" collapsed="false">
      <c r="A187" s="44" t="s">
        <v>1021</v>
      </c>
      <c r="B187" s="45" t="s">
        <v>824</v>
      </c>
    </row>
    <row r="188" customFormat="false" ht="14.65" hidden="false" customHeight="false" outlineLevel="0" collapsed="false">
      <c r="A188" s="44" t="s">
        <v>1022</v>
      </c>
      <c r="B188" s="45" t="s">
        <v>826</v>
      </c>
    </row>
    <row r="189" customFormat="false" ht="14.65" hidden="false" customHeight="false" outlineLevel="0" collapsed="false">
      <c r="A189" s="44" t="s">
        <v>1023</v>
      </c>
      <c r="B189" s="45" t="s">
        <v>828</v>
      </c>
    </row>
    <row r="190" customFormat="false" ht="25.35" hidden="false" customHeight="false" outlineLevel="0" collapsed="false">
      <c r="A190" s="44" t="s">
        <v>1024</v>
      </c>
      <c r="B190" s="45" t="s">
        <v>830</v>
      </c>
    </row>
    <row r="191" customFormat="false" ht="14.65" hidden="false" customHeight="false" outlineLevel="0" collapsed="false">
      <c r="A191" s="44" t="s">
        <v>1025</v>
      </c>
      <c r="B191" s="45" t="s">
        <v>832</v>
      </c>
    </row>
    <row r="192" customFormat="false" ht="14.65" hidden="false" customHeight="false" outlineLevel="0" collapsed="false">
      <c r="A192" s="44" t="s">
        <v>1026</v>
      </c>
      <c r="B192" s="45" t="s">
        <v>834</v>
      </c>
    </row>
    <row r="194" customFormat="false" ht="25.5" hidden="false" customHeight="true" outlineLevel="0" collapsed="false">
      <c r="A194" s="62" t="s">
        <v>1027</v>
      </c>
      <c r="B194" s="63" t="s">
        <v>1028</v>
      </c>
      <c r="C194" s="64" t="s">
        <v>818</v>
      </c>
      <c r="D194" s="65" t="s">
        <v>819</v>
      </c>
      <c r="E194" s="64" t="s">
        <v>103</v>
      </c>
      <c r="F194" s="67" t="s">
        <v>820</v>
      </c>
    </row>
    <row r="195" customFormat="false" ht="14.65" hidden="false" customHeight="false" outlineLevel="0" collapsed="false">
      <c r="A195" s="44" t="s">
        <v>1029</v>
      </c>
      <c r="B195" s="45" t="s">
        <v>822</v>
      </c>
    </row>
    <row r="196" customFormat="false" ht="14.65" hidden="false" customHeight="false" outlineLevel="0" collapsed="false">
      <c r="A196" s="44" t="s">
        <v>1030</v>
      </c>
      <c r="B196" s="45" t="s">
        <v>824</v>
      </c>
    </row>
    <row r="197" customFormat="false" ht="14.65" hidden="false" customHeight="false" outlineLevel="0" collapsed="false">
      <c r="A197" s="44" t="s">
        <v>1031</v>
      </c>
      <c r="B197" s="45" t="s">
        <v>826</v>
      </c>
    </row>
    <row r="198" customFormat="false" ht="25.35" hidden="false" customHeight="false" outlineLevel="0" collapsed="false">
      <c r="A198" s="44" t="s">
        <v>1032</v>
      </c>
      <c r="B198" s="45" t="s">
        <v>828</v>
      </c>
    </row>
    <row r="199" customFormat="false" ht="14.65" hidden="false" customHeight="false" outlineLevel="0" collapsed="false">
      <c r="A199" s="44" t="s">
        <v>1033</v>
      </c>
      <c r="B199" s="45" t="s">
        <v>830</v>
      </c>
    </row>
    <row r="201" customFormat="false" ht="25.5" hidden="false" customHeight="true" outlineLevel="0" collapsed="false">
      <c r="A201" s="62" t="s">
        <v>1034</v>
      </c>
      <c r="B201" s="63" t="s">
        <v>1035</v>
      </c>
      <c r="C201" s="64" t="s">
        <v>818</v>
      </c>
      <c r="D201" s="65" t="s">
        <v>1036</v>
      </c>
      <c r="E201" s="64" t="s">
        <v>1037</v>
      </c>
      <c r="F201" s="67" t="s">
        <v>50</v>
      </c>
    </row>
    <row r="202" customFormat="false" ht="14.65" hidden="false" customHeight="false" outlineLevel="0" collapsed="false">
      <c r="A202" s="44" t="s">
        <v>1038</v>
      </c>
      <c r="B202" s="45" t="s">
        <v>822</v>
      </c>
    </row>
    <row r="203" customFormat="false" ht="25.35" hidden="false" customHeight="false" outlineLevel="0" collapsed="false">
      <c r="A203" s="44" t="s">
        <v>1039</v>
      </c>
      <c r="B203" s="45" t="s">
        <v>824</v>
      </c>
    </row>
    <row r="204" customFormat="false" ht="14.65" hidden="false" customHeight="false" outlineLevel="0" collapsed="false">
      <c r="A204" s="44" t="s">
        <v>1040</v>
      </c>
      <c r="B204" s="45" t="s">
        <v>826</v>
      </c>
    </row>
    <row r="205" customFormat="false" ht="14.65" hidden="false" customHeight="false" outlineLevel="0" collapsed="false">
      <c r="A205" s="44" t="s">
        <v>1041</v>
      </c>
      <c r="B205" s="45" t="s">
        <v>828</v>
      </c>
    </row>
    <row r="206" customFormat="false" ht="14.65" hidden="false" customHeight="false" outlineLevel="0" collapsed="false">
      <c r="A206" s="44" t="s">
        <v>1042</v>
      </c>
      <c r="B206" s="45" t="s">
        <v>830</v>
      </c>
    </row>
    <row r="207" customFormat="false" ht="14.65" hidden="false" customHeight="false" outlineLevel="0" collapsed="false">
      <c r="A207" s="44" t="s">
        <v>1043</v>
      </c>
      <c r="B207" s="45" t="s">
        <v>832</v>
      </c>
    </row>
    <row r="208" customFormat="false" ht="36.55" hidden="false" customHeight="false" outlineLevel="0" collapsed="false">
      <c r="A208" s="44" t="s">
        <v>1044</v>
      </c>
      <c r="B208" s="45" t="s">
        <v>834</v>
      </c>
    </row>
    <row r="210" customFormat="false" ht="25.5" hidden="false" customHeight="true" outlineLevel="0" collapsed="false">
      <c r="A210" s="62" t="s">
        <v>1045</v>
      </c>
      <c r="B210" s="63" t="s">
        <v>1046</v>
      </c>
      <c r="C210" s="64" t="s">
        <v>818</v>
      </c>
      <c r="D210" s="65" t="s">
        <v>819</v>
      </c>
      <c r="E210" s="64" t="s">
        <v>103</v>
      </c>
      <c r="F210" s="67" t="s">
        <v>820</v>
      </c>
    </row>
    <row r="211" customFormat="false" ht="14.65" hidden="false" customHeight="false" outlineLevel="0" collapsed="false">
      <c r="A211" s="44" t="s">
        <v>1047</v>
      </c>
      <c r="B211" s="45" t="s">
        <v>822</v>
      </c>
    </row>
    <row r="212" customFormat="false" ht="14.65" hidden="false" customHeight="false" outlineLevel="0" collapsed="false">
      <c r="A212" s="44" t="s">
        <v>1048</v>
      </c>
      <c r="B212" s="45" t="s">
        <v>824</v>
      </c>
    </row>
    <row r="213" customFormat="false" ht="14.65" hidden="false" customHeight="false" outlineLevel="0" collapsed="false">
      <c r="A213" s="44" t="s">
        <v>1049</v>
      </c>
      <c r="B213" s="45" t="s">
        <v>826</v>
      </c>
    </row>
    <row r="214" customFormat="false" ht="25.35" hidden="false" customHeight="false" outlineLevel="0" collapsed="false">
      <c r="A214" s="44" t="s">
        <v>1050</v>
      </c>
      <c r="B214" s="45" t="s">
        <v>828</v>
      </c>
    </row>
    <row r="215" customFormat="false" ht="14.65" hidden="false" customHeight="false" outlineLevel="0" collapsed="false">
      <c r="A215" s="44" t="s">
        <v>1051</v>
      </c>
      <c r="B215" s="45" t="s">
        <v>830</v>
      </c>
    </row>
    <row r="216" customFormat="false" ht="14.65" hidden="false" customHeight="false" outlineLevel="0" collapsed="false">
      <c r="A216" s="44" t="s">
        <v>1052</v>
      </c>
      <c r="B216" s="45" t="s">
        <v>832</v>
      </c>
    </row>
    <row r="217" customFormat="false" ht="14.65" hidden="false" customHeight="false" outlineLevel="0" collapsed="false">
      <c r="A217" s="44" t="s">
        <v>1053</v>
      </c>
      <c r="B217" s="45" t="s">
        <v>834</v>
      </c>
    </row>
    <row r="219" customFormat="false" ht="25.5" hidden="false" customHeight="true" outlineLevel="0" collapsed="false">
      <c r="A219" s="62" t="s">
        <v>1054</v>
      </c>
      <c r="B219" s="63" t="s">
        <v>1055</v>
      </c>
      <c r="C219" s="64" t="s">
        <v>818</v>
      </c>
      <c r="D219" s="65" t="s">
        <v>819</v>
      </c>
      <c r="E219" s="64" t="s">
        <v>103</v>
      </c>
      <c r="F219" s="67" t="s">
        <v>820</v>
      </c>
    </row>
    <row r="220" customFormat="false" ht="25.35" hidden="false" customHeight="false" outlineLevel="0" collapsed="false">
      <c r="A220" s="44" t="s">
        <v>1056</v>
      </c>
      <c r="B220" s="45" t="s">
        <v>822</v>
      </c>
    </row>
    <row r="221" customFormat="false" ht="14.65" hidden="false" customHeight="false" outlineLevel="0" collapsed="false">
      <c r="A221" s="44" t="s">
        <v>1057</v>
      </c>
      <c r="B221" s="45" t="s">
        <v>824</v>
      </c>
    </row>
    <row r="222" customFormat="false" ht="14.65" hidden="false" customHeight="false" outlineLevel="0" collapsed="false">
      <c r="A222" s="44" t="s">
        <v>1058</v>
      </c>
      <c r="B222" s="45" t="s">
        <v>826</v>
      </c>
    </row>
    <row r="223" customFormat="false" ht="14.65" hidden="false" customHeight="false" outlineLevel="0" collapsed="false">
      <c r="A223" s="44" t="s">
        <v>1059</v>
      </c>
      <c r="B223" s="45" t="s">
        <v>828</v>
      </c>
    </row>
    <row r="224" customFormat="false" ht="14.65" hidden="false" customHeight="false" outlineLevel="0" collapsed="false">
      <c r="A224" s="44" t="s">
        <v>1060</v>
      </c>
      <c r="B224" s="45" t="s">
        <v>830</v>
      </c>
    </row>
    <row r="225" customFormat="false" ht="14.65" hidden="false" customHeight="false" outlineLevel="0" collapsed="false">
      <c r="A225" s="44" t="s">
        <v>1061</v>
      </c>
      <c r="B225" s="45" t="s">
        <v>832</v>
      </c>
    </row>
    <row r="226" customFormat="false" ht="14.65" hidden="false" customHeight="false" outlineLevel="0" collapsed="false">
      <c r="A226" s="44" t="s">
        <v>1062</v>
      </c>
      <c r="B226" s="45" t="s">
        <v>834</v>
      </c>
    </row>
    <row r="228" customFormat="false" ht="25.5" hidden="false" customHeight="true" outlineLevel="0" collapsed="false">
      <c r="A228" s="62" t="s">
        <v>1063</v>
      </c>
      <c r="B228" s="63" t="s">
        <v>1064</v>
      </c>
      <c r="C228" s="64" t="s">
        <v>818</v>
      </c>
      <c r="D228" s="65" t="s">
        <v>819</v>
      </c>
      <c r="E228" s="64" t="s">
        <v>103</v>
      </c>
      <c r="F228" s="67" t="s">
        <v>820</v>
      </c>
    </row>
    <row r="229" customFormat="false" ht="14.65" hidden="false" customHeight="false" outlineLevel="0" collapsed="false">
      <c r="A229" s="44" t="s">
        <v>1065</v>
      </c>
      <c r="B229" s="45" t="s">
        <v>822</v>
      </c>
    </row>
    <row r="230" customFormat="false" ht="14.65" hidden="false" customHeight="false" outlineLevel="0" collapsed="false">
      <c r="A230" s="44" t="s">
        <v>1066</v>
      </c>
      <c r="B230" s="45" t="s">
        <v>824</v>
      </c>
    </row>
    <row r="231" customFormat="false" ht="14.65" hidden="false" customHeight="false" outlineLevel="0" collapsed="false">
      <c r="A231" s="44" t="s">
        <v>1067</v>
      </c>
      <c r="B231" s="45" t="s">
        <v>826</v>
      </c>
    </row>
    <row r="232" customFormat="false" ht="14.65" hidden="false" customHeight="false" outlineLevel="0" collapsed="false">
      <c r="A232" s="44" t="s">
        <v>1068</v>
      </c>
      <c r="B232" s="45" t="s">
        <v>828</v>
      </c>
    </row>
    <row r="233" customFormat="false" ht="14.65" hidden="false" customHeight="false" outlineLevel="0" collapsed="false">
      <c r="A233" s="44" t="s">
        <v>1069</v>
      </c>
      <c r="B233" s="45" t="s">
        <v>830</v>
      </c>
    </row>
    <row r="234" customFormat="false" ht="14.65" hidden="false" customHeight="false" outlineLevel="0" collapsed="false">
      <c r="A234" s="44" t="s">
        <v>1070</v>
      </c>
      <c r="B234" s="45" t="s">
        <v>832</v>
      </c>
    </row>
    <row r="235" customFormat="false" ht="14.65" hidden="false" customHeight="false" outlineLevel="0" collapsed="false">
      <c r="A235" s="44" t="s">
        <v>1071</v>
      </c>
      <c r="B235" s="45" t="s">
        <v>834</v>
      </c>
    </row>
    <row r="237" customFormat="false" ht="25.5" hidden="false" customHeight="true" outlineLevel="0" collapsed="false">
      <c r="A237" s="62" t="s">
        <v>1072</v>
      </c>
      <c r="B237" s="63" t="s">
        <v>1073</v>
      </c>
      <c r="C237" s="64" t="s">
        <v>818</v>
      </c>
      <c r="D237" s="65" t="s">
        <v>819</v>
      </c>
      <c r="E237" s="64" t="s">
        <v>103</v>
      </c>
      <c r="F237" s="67" t="s">
        <v>820</v>
      </c>
    </row>
    <row r="238" customFormat="false" ht="14.65" hidden="false" customHeight="false" outlineLevel="0" collapsed="false">
      <c r="A238" s="44" t="s">
        <v>1074</v>
      </c>
      <c r="B238" s="45" t="s">
        <v>822</v>
      </c>
    </row>
    <row r="239" customFormat="false" ht="14.65" hidden="false" customHeight="false" outlineLevel="0" collapsed="false">
      <c r="A239" s="44" t="s">
        <v>1075</v>
      </c>
      <c r="B239" s="45" t="s">
        <v>824</v>
      </c>
    </row>
    <row r="240" customFormat="false" ht="14.65" hidden="false" customHeight="false" outlineLevel="0" collapsed="false">
      <c r="A240" s="44" t="s">
        <v>1076</v>
      </c>
      <c r="B240" s="45" t="s">
        <v>826</v>
      </c>
    </row>
    <row r="241" customFormat="false" ht="14.65" hidden="false" customHeight="false" outlineLevel="0" collapsed="false">
      <c r="A241" s="44" t="s">
        <v>1077</v>
      </c>
      <c r="B241" s="45" t="s">
        <v>828</v>
      </c>
    </row>
    <row r="242" customFormat="false" ht="14.65" hidden="false" customHeight="false" outlineLevel="0" collapsed="false">
      <c r="A242" s="44" t="s">
        <v>1078</v>
      </c>
      <c r="B242" s="45" t="s">
        <v>830</v>
      </c>
    </row>
    <row r="243" customFormat="false" ht="14.65" hidden="false" customHeight="false" outlineLevel="0" collapsed="false">
      <c r="A243" s="44" t="s">
        <v>1079</v>
      </c>
      <c r="B243" s="45" t="s">
        <v>832</v>
      </c>
    </row>
    <row r="244" customFormat="false" ht="14.65" hidden="false" customHeight="false" outlineLevel="0" collapsed="false">
      <c r="A244" s="44" t="s">
        <v>1080</v>
      </c>
      <c r="B244" s="45" t="s">
        <v>834</v>
      </c>
    </row>
    <row r="246" customFormat="false" ht="25.5" hidden="false" customHeight="true" outlineLevel="0" collapsed="false">
      <c r="A246" s="62" t="s">
        <v>1081</v>
      </c>
      <c r="B246" s="63" t="s">
        <v>1082</v>
      </c>
      <c r="C246" s="64" t="s">
        <v>818</v>
      </c>
      <c r="D246" s="65" t="s">
        <v>819</v>
      </c>
      <c r="E246" s="64" t="s">
        <v>103</v>
      </c>
      <c r="F246" s="67" t="s">
        <v>820</v>
      </c>
    </row>
    <row r="247" customFormat="false" ht="14.65" hidden="false" customHeight="false" outlineLevel="0" collapsed="false">
      <c r="A247" s="44" t="s">
        <v>1083</v>
      </c>
      <c r="B247" s="45" t="s">
        <v>1084</v>
      </c>
    </row>
    <row r="248" customFormat="false" ht="14.65" hidden="false" customHeight="false" outlineLevel="0" collapsed="false">
      <c r="A248" s="44" t="s">
        <v>1085</v>
      </c>
      <c r="B248" s="45" t="s">
        <v>1086</v>
      </c>
    </row>
    <row r="249" customFormat="false" ht="14.65" hidden="false" customHeight="false" outlineLevel="0" collapsed="false">
      <c r="A249" s="44" t="s">
        <v>1087</v>
      </c>
      <c r="B249" s="45" t="s">
        <v>1088</v>
      </c>
    </row>
    <row r="250" customFormat="false" ht="14.65" hidden="false" customHeight="false" outlineLevel="0" collapsed="false">
      <c r="A250" s="44" t="s">
        <v>1089</v>
      </c>
      <c r="B250" s="45" t="s">
        <v>1090</v>
      </c>
    </row>
    <row r="251" customFormat="false" ht="14.65" hidden="false" customHeight="false" outlineLevel="0" collapsed="false">
      <c r="A251" s="44" t="s">
        <v>1091</v>
      </c>
      <c r="B251" s="45" t="s">
        <v>1092</v>
      </c>
    </row>
    <row r="252" customFormat="false" ht="14.65" hidden="false" customHeight="false" outlineLevel="0" collapsed="false">
      <c r="A252" s="44" t="s">
        <v>1093</v>
      </c>
      <c r="B252" s="45" t="s">
        <v>1094</v>
      </c>
    </row>
    <row r="253" customFormat="false" ht="14.65" hidden="false" customHeight="false" outlineLevel="0" collapsed="false">
      <c r="A253" s="44" t="s">
        <v>1095</v>
      </c>
      <c r="B253" s="45" t="s">
        <v>1096</v>
      </c>
    </row>
    <row r="254" customFormat="false" ht="14.65" hidden="false" customHeight="false" outlineLevel="0" collapsed="false">
      <c r="A254" s="44" t="s">
        <v>1097</v>
      </c>
      <c r="B254" s="45" t="s">
        <v>1098</v>
      </c>
    </row>
    <row r="256" customFormat="false" ht="25.5" hidden="false" customHeight="true" outlineLevel="0" collapsed="false">
      <c r="A256" s="62" t="s">
        <v>1099</v>
      </c>
      <c r="B256" s="63" t="s">
        <v>1100</v>
      </c>
      <c r="C256" s="64" t="s">
        <v>818</v>
      </c>
      <c r="D256" s="65" t="s">
        <v>819</v>
      </c>
      <c r="E256" s="64" t="s">
        <v>103</v>
      </c>
      <c r="F256" s="67" t="s">
        <v>820</v>
      </c>
    </row>
    <row r="257" customFormat="false" ht="14.65" hidden="false" customHeight="false" outlineLevel="0" collapsed="false">
      <c r="A257" s="44" t="s">
        <v>1101</v>
      </c>
      <c r="B257" s="45" t="s">
        <v>1084</v>
      </c>
    </row>
    <row r="258" customFormat="false" ht="25.35" hidden="false" customHeight="false" outlineLevel="0" collapsed="false">
      <c r="A258" s="44" t="s">
        <v>1102</v>
      </c>
      <c r="B258" s="45" t="s">
        <v>1086</v>
      </c>
    </row>
    <row r="259" customFormat="false" ht="14.65" hidden="false" customHeight="false" outlineLevel="0" collapsed="false">
      <c r="A259" s="44" t="s">
        <v>1103</v>
      </c>
      <c r="B259" s="45" t="s">
        <v>1088</v>
      </c>
    </row>
    <row r="260" customFormat="false" ht="14.65" hidden="false" customHeight="false" outlineLevel="0" collapsed="false">
      <c r="A260" s="44" t="s">
        <v>1104</v>
      </c>
      <c r="B260" s="45" t="s">
        <v>1090</v>
      </c>
    </row>
    <row r="261" customFormat="false" ht="14.65" hidden="false" customHeight="false" outlineLevel="0" collapsed="false">
      <c r="A261" s="44" t="s">
        <v>1105</v>
      </c>
      <c r="B261" s="45" t="s">
        <v>1092</v>
      </c>
    </row>
    <row r="262" customFormat="false" ht="14.65" hidden="false" customHeight="false" outlineLevel="0" collapsed="false">
      <c r="A262" s="44" t="s">
        <v>1106</v>
      </c>
      <c r="B262" s="45" t="s">
        <v>1094</v>
      </c>
    </row>
    <row r="263" customFormat="false" ht="14.65" hidden="false" customHeight="false" outlineLevel="0" collapsed="false">
      <c r="A263" s="44" t="s">
        <v>1107</v>
      </c>
      <c r="B263" s="45" t="s">
        <v>1096</v>
      </c>
    </row>
    <row r="264" customFormat="false" ht="14.65" hidden="false" customHeight="false" outlineLevel="0" collapsed="false">
      <c r="A264" s="44" t="s">
        <v>1108</v>
      </c>
      <c r="B264" s="45" t="s">
        <v>1098</v>
      </c>
    </row>
    <row r="266" customFormat="false" ht="25.5" hidden="false" customHeight="true" outlineLevel="0" collapsed="false">
      <c r="A266" s="62" t="s">
        <v>1109</v>
      </c>
      <c r="B266" s="63" t="s">
        <v>1110</v>
      </c>
      <c r="C266" s="64" t="s">
        <v>1111</v>
      </c>
      <c r="D266" s="65" t="s">
        <v>1112</v>
      </c>
      <c r="E266" s="64" t="s">
        <v>50</v>
      </c>
      <c r="F266" s="67" t="s">
        <v>50</v>
      </c>
    </row>
    <row r="267" customFormat="false" ht="14.65" hidden="false" customHeight="false" outlineLevel="0" collapsed="false">
      <c r="A267" s="44" t="s">
        <v>1113</v>
      </c>
      <c r="B267" s="45" t="s">
        <v>1084</v>
      </c>
    </row>
    <row r="268" customFormat="false" ht="14.65" hidden="false" customHeight="false" outlineLevel="0" collapsed="false">
      <c r="A268" s="44" t="s">
        <v>1114</v>
      </c>
      <c r="B268" s="45" t="s">
        <v>1086</v>
      </c>
    </row>
    <row r="269" customFormat="false" ht="14.65" hidden="false" customHeight="false" outlineLevel="0" collapsed="false">
      <c r="A269" s="44" t="s">
        <v>1115</v>
      </c>
      <c r="B269" s="45" t="s">
        <v>1088</v>
      </c>
    </row>
    <row r="270" customFormat="false" ht="14.65" hidden="false" customHeight="false" outlineLevel="0" collapsed="false">
      <c r="A270" s="44" t="s">
        <v>1116</v>
      </c>
      <c r="B270" s="45" t="s">
        <v>1090</v>
      </c>
    </row>
    <row r="271" customFormat="false" ht="14.65" hidden="false" customHeight="false" outlineLevel="0" collapsed="false">
      <c r="A271" s="44" t="s">
        <v>1117</v>
      </c>
      <c r="B271" s="45" t="s">
        <v>1092</v>
      </c>
    </row>
    <row r="272" customFormat="false" ht="14.65" hidden="false" customHeight="false" outlineLevel="0" collapsed="false">
      <c r="A272" s="44" t="s">
        <v>1118</v>
      </c>
      <c r="B272" s="45" t="s">
        <v>1094</v>
      </c>
    </row>
    <row r="273" customFormat="false" ht="36.55" hidden="false" customHeight="false" outlineLevel="0" collapsed="false">
      <c r="A273" s="44" t="s">
        <v>1119</v>
      </c>
      <c r="B273" s="45" t="s">
        <v>1096</v>
      </c>
    </row>
    <row r="274" customFormat="false" ht="14.65" hidden="false" customHeight="false" outlineLevel="0" collapsed="false">
      <c r="A274" s="44" t="s">
        <v>1120</v>
      </c>
      <c r="B274" s="45" t="s">
        <v>1098</v>
      </c>
    </row>
    <row r="276" customFormat="false" ht="25.5" hidden="false" customHeight="true" outlineLevel="0" collapsed="false">
      <c r="A276" s="62" t="s">
        <v>1121</v>
      </c>
      <c r="B276" s="63" t="s">
        <v>1122</v>
      </c>
      <c r="C276" s="64" t="s">
        <v>982</v>
      </c>
      <c r="D276" s="65" t="s">
        <v>50</v>
      </c>
      <c r="E276" s="64" t="s">
        <v>50</v>
      </c>
      <c r="F276" s="67" t="s">
        <v>50</v>
      </c>
    </row>
    <row r="277" customFormat="false" ht="14.65" hidden="false" customHeight="false" outlineLevel="0" collapsed="false">
      <c r="A277" s="44" t="s">
        <v>1123</v>
      </c>
      <c r="B277" s="45" t="s">
        <v>1084</v>
      </c>
    </row>
    <row r="278" customFormat="false" ht="14.65" hidden="false" customHeight="false" outlineLevel="0" collapsed="false">
      <c r="A278" s="44" t="s">
        <v>1124</v>
      </c>
      <c r="B278" s="45" t="s">
        <v>1086</v>
      </c>
    </row>
    <row r="279" customFormat="false" ht="14.65" hidden="false" customHeight="false" outlineLevel="0" collapsed="false">
      <c r="A279" s="44" t="s">
        <v>1125</v>
      </c>
      <c r="B279" s="45" t="s">
        <v>1088</v>
      </c>
    </row>
    <row r="280" customFormat="false" ht="14.65" hidden="false" customHeight="false" outlineLevel="0" collapsed="false">
      <c r="A280" s="44" t="s">
        <v>1126</v>
      </c>
      <c r="B280" s="45" t="s">
        <v>1090</v>
      </c>
    </row>
    <row r="281" customFormat="false" ht="14.65" hidden="false" customHeight="false" outlineLevel="0" collapsed="false">
      <c r="A281" s="44" t="s">
        <v>1127</v>
      </c>
      <c r="B281" s="45" t="s">
        <v>1092</v>
      </c>
    </row>
    <row r="282" customFormat="false" ht="14.65" hidden="false" customHeight="false" outlineLevel="0" collapsed="false">
      <c r="A282" s="44" t="s">
        <v>1128</v>
      </c>
      <c r="B282" s="45" t="s">
        <v>1094</v>
      </c>
    </row>
    <row r="283" customFormat="false" ht="14.65" hidden="false" customHeight="false" outlineLevel="0" collapsed="false">
      <c r="A283" s="44" t="s">
        <v>1129</v>
      </c>
      <c r="B283" s="45" t="s">
        <v>1096</v>
      </c>
    </row>
    <row r="284" customFormat="false" ht="14.65" hidden="false" customHeight="false" outlineLevel="0" collapsed="false">
      <c r="A284" s="44" t="s">
        <v>1130</v>
      </c>
      <c r="B284" s="45" t="s">
        <v>1098</v>
      </c>
    </row>
    <row r="286" customFormat="false" ht="25.5" hidden="false" customHeight="true" outlineLevel="0" collapsed="false">
      <c r="A286" s="62" t="s">
        <v>1131</v>
      </c>
      <c r="B286" s="63" t="s">
        <v>1132</v>
      </c>
      <c r="C286" s="64" t="s">
        <v>818</v>
      </c>
      <c r="D286" s="65" t="s">
        <v>819</v>
      </c>
      <c r="E286" s="64" t="s">
        <v>103</v>
      </c>
      <c r="F286" s="67" t="s">
        <v>820</v>
      </c>
    </row>
    <row r="287" customFormat="false" ht="14.65" hidden="false" customHeight="false" outlineLevel="0" collapsed="false">
      <c r="A287" s="44" t="s">
        <v>1133</v>
      </c>
      <c r="B287" s="45" t="s">
        <v>1134</v>
      </c>
    </row>
    <row r="288" customFormat="false" ht="14.65" hidden="false" customHeight="false" outlineLevel="0" collapsed="false">
      <c r="A288" s="44" t="s">
        <v>1135</v>
      </c>
      <c r="B288" s="45" t="s">
        <v>1136</v>
      </c>
    </row>
    <row r="289" customFormat="false" ht="14.65" hidden="false" customHeight="false" outlineLevel="0" collapsed="false">
      <c r="A289" s="44" t="s">
        <v>1137</v>
      </c>
      <c r="B289" s="45" t="s">
        <v>1138</v>
      </c>
    </row>
    <row r="291" customFormat="false" ht="25.5" hidden="false" customHeight="true" outlineLevel="0" collapsed="false">
      <c r="A291" s="62" t="s">
        <v>1139</v>
      </c>
      <c r="B291" s="63" t="s">
        <v>1140</v>
      </c>
      <c r="C291" s="64" t="s">
        <v>818</v>
      </c>
      <c r="D291" s="65" t="s">
        <v>819</v>
      </c>
      <c r="E291" s="64" t="s">
        <v>103</v>
      </c>
      <c r="F291" s="67" t="s">
        <v>820</v>
      </c>
    </row>
    <row r="292" customFormat="false" ht="14.65" hidden="false" customHeight="false" outlineLevel="0" collapsed="false">
      <c r="A292" s="44" t="s">
        <v>1141</v>
      </c>
      <c r="B292" s="45" t="s">
        <v>1134</v>
      </c>
    </row>
    <row r="293" customFormat="false" ht="14.65" hidden="false" customHeight="false" outlineLevel="0" collapsed="false">
      <c r="A293" s="44" t="s">
        <v>1142</v>
      </c>
      <c r="B293" s="45" t="s">
        <v>1136</v>
      </c>
    </row>
    <row r="294" customFormat="false" ht="14.65" hidden="false" customHeight="false" outlineLevel="0" collapsed="false">
      <c r="A294" s="44" t="s">
        <v>1143</v>
      </c>
      <c r="B294" s="45" t="s">
        <v>1138</v>
      </c>
    </row>
    <row r="295" customFormat="false" ht="14.65" hidden="false" customHeight="false" outlineLevel="0" collapsed="false">
      <c r="A295" s="44" t="s">
        <v>1144</v>
      </c>
      <c r="B295" s="45" t="s">
        <v>1145</v>
      </c>
    </row>
    <row r="296" customFormat="false" ht="14.65" hidden="false" customHeight="false" outlineLevel="0" collapsed="false">
      <c r="A296" s="44" t="s">
        <v>1146</v>
      </c>
      <c r="B296" s="45" t="s">
        <v>1147</v>
      </c>
    </row>
    <row r="297" customFormat="false" ht="14.65" hidden="false" customHeight="false" outlineLevel="0" collapsed="false">
      <c r="A297" s="44" t="s">
        <v>1148</v>
      </c>
      <c r="B297" s="45" t="s">
        <v>1149</v>
      </c>
    </row>
    <row r="298" customFormat="false" ht="14.65" hidden="false" customHeight="false" outlineLevel="0" collapsed="false">
      <c r="A298" s="44" t="s">
        <v>1150</v>
      </c>
      <c r="B298" s="45" t="s">
        <v>1151</v>
      </c>
    </row>
    <row r="300" customFormat="false" ht="25.5" hidden="false" customHeight="true" outlineLevel="0" collapsed="false">
      <c r="A300" s="62" t="s">
        <v>1152</v>
      </c>
      <c r="B300" s="63" t="s">
        <v>1153</v>
      </c>
      <c r="C300" s="64" t="s">
        <v>818</v>
      </c>
      <c r="D300" s="65" t="s">
        <v>819</v>
      </c>
      <c r="E300" s="64" t="s">
        <v>103</v>
      </c>
      <c r="F300" s="67" t="s">
        <v>820</v>
      </c>
    </row>
    <row r="301" customFormat="false" ht="14.65" hidden="false" customHeight="false" outlineLevel="0" collapsed="false">
      <c r="A301" s="44" t="s">
        <v>1154</v>
      </c>
      <c r="B301" s="45" t="s">
        <v>1155</v>
      </c>
    </row>
    <row r="302" customFormat="false" ht="14.65" hidden="false" customHeight="false" outlineLevel="0" collapsed="false">
      <c r="A302" s="44" t="s">
        <v>1156</v>
      </c>
      <c r="B302" s="45" t="s">
        <v>1157</v>
      </c>
    </row>
    <row r="303" customFormat="false" ht="14.65" hidden="false" customHeight="false" outlineLevel="0" collapsed="false">
      <c r="A303" s="44" t="s">
        <v>1158</v>
      </c>
      <c r="B303" s="45" t="s">
        <v>1159</v>
      </c>
    </row>
    <row r="305" customFormat="false" ht="25.5" hidden="false" customHeight="true" outlineLevel="0" collapsed="false">
      <c r="A305" s="62" t="s">
        <v>1160</v>
      </c>
      <c r="B305" s="63" t="s">
        <v>1161</v>
      </c>
      <c r="C305" s="64" t="s">
        <v>818</v>
      </c>
      <c r="D305" s="65" t="s">
        <v>819</v>
      </c>
      <c r="E305" s="64" t="s">
        <v>103</v>
      </c>
      <c r="F305" s="67" t="s">
        <v>820</v>
      </c>
    </row>
    <row r="306" customFormat="false" ht="14.65" hidden="false" customHeight="false" outlineLevel="0" collapsed="false">
      <c r="A306" s="44" t="s">
        <v>1162</v>
      </c>
      <c r="B306" s="45" t="s">
        <v>1163</v>
      </c>
    </row>
    <row r="307" customFormat="false" ht="14.65" hidden="false" customHeight="false" outlineLevel="0" collapsed="false">
      <c r="A307" s="44" t="s">
        <v>1164</v>
      </c>
      <c r="B307" s="45" t="s">
        <v>1165</v>
      </c>
    </row>
    <row r="308" customFormat="false" ht="14.65" hidden="false" customHeight="false" outlineLevel="0" collapsed="false">
      <c r="A308" s="44" t="s">
        <v>1166</v>
      </c>
      <c r="B308" s="45" t="s">
        <v>1167</v>
      </c>
    </row>
    <row r="309" customFormat="false" ht="14.65" hidden="false" customHeight="false" outlineLevel="0" collapsed="false">
      <c r="A309" s="44" t="s">
        <v>1168</v>
      </c>
      <c r="B309" s="45" t="s">
        <v>1169</v>
      </c>
    </row>
    <row r="310" customFormat="false" ht="14.65" hidden="false" customHeight="false" outlineLevel="0" collapsed="false">
      <c r="A310" s="44" t="s">
        <v>1170</v>
      </c>
      <c r="B310" s="45" t="s">
        <v>1171</v>
      </c>
    </row>
    <row r="311" customFormat="false" ht="14.65" hidden="false" customHeight="false" outlineLevel="0" collapsed="false">
      <c r="A311" s="44" t="s">
        <v>1172</v>
      </c>
      <c r="B311" s="45" t="s">
        <v>1173</v>
      </c>
    </row>
    <row r="312" customFormat="false" ht="14.65" hidden="false" customHeight="false" outlineLevel="0" collapsed="false">
      <c r="A312" s="44" t="s">
        <v>1174</v>
      </c>
      <c r="B312" s="45" t="s">
        <v>1175</v>
      </c>
    </row>
    <row r="313" customFormat="false" ht="14.65" hidden="false" customHeight="false" outlineLevel="0" collapsed="false">
      <c r="A313" s="44" t="s">
        <v>1176</v>
      </c>
      <c r="B313" s="45" t="s">
        <v>1177</v>
      </c>
    </row>
    <row r="315" customFormat="false" ht="25.5" hidden="false" customHeight="true" outlineLevel="0" collapsed="false">
      <c r="A315" s="62" t="s">
        <v>1178</v>
      </c>
      <c r="B315" s="63" t="s">
        <v>1179</v>
      </c>
      <c r="C315" s="64" t="s">
        <v>818</v>
      </c>
      <c r="D315" s="65" t="s">
        <v>819</v>
      </c>
      <c r="E315" s="64" t="s">
        <v>103</v>
      </c>
      <c r="F315" s="67" t="s">
        <v>820</v>
      </c>
    </row>
    <row r="316" customFormat="false" ht="14.65" hidden="false" customHeight="false" outlineLevel="0" collapsed="false">
      <c r="A316" s="44" t="s">
        <v>1180</v>
      </c>
      <c r="B316" s="45" t="s">
        <v>1181</v>
      </c>
    </row>
    <row r="317" customFormat="false" ht="14.65" hidden="false" customHeight="false" outlineLevel="0" collapsed="false">
      <c r="A317" s="44" t="s">
        <v>1182</v>
      </c>
      <c r="B317" s="45" t="s">
        <v>1183</v>
      </c>
    </row>
    <row r="318" customFormat="false" ht="14.65" hidden="false" customHeight="false" outlineLevel="0" collapsed="false">
      <c r="A318" s="44" t="s">
        <v>1184</v>
      </c>
      <c r="B318" s="45" t="s">
        <v>1185</v>
      </c>
    </row>
    <row r="319" customFormat="false" ht="14.65" hidden="false" customHeight="false" outlineLevel="0" collapsed="false">
      <c r="A319" s="44" t="s">
        <v>1186</v>
      </c>
      <c r="B319" s="45" t="s">
        <v>1187</v>
      </c>
    </row>
    <row r="320" customFormat="false" ht="14.65" hidden="false" customHeight="false" outlineLevel="0" collapsed="false">
      <c r="A320" s="44" t="s">
        <v>1188</v>
      </c>
      <c r="B320" s="45" t="s">
        <v>1189</v>
      </c>
    </row>
    <row r="321" customFormat="false" ht="14.65" hidden="false" customHeight="false" outlineLevel="0" collapsed="false">
      <c r="A321" s="44" t="s">
        <v>1190</v>
      </c>
      <c r="B321" s="45" t="s">
        <v>1191</v>
      </c>
    </row>
    <row r="322" customFormat="false" ht="14.65" hidden="false" customHeight="false" outlineLevel="0" collapsed="false">
      <c r="A322" s="44" t="s">
        <v>1192</v>
      </c>
      <c r="B322" s="45" t="s">
        <v>1193</v>
      </c>
    </row>
    <row r="323" customFormat="false" ht="14.65" hidden="false" customHeight="false" outlineLevel="0" collapsed="false">
      <c r="A323" s="44" t="s">
        <v>1194</v>
      </c>
      <c r="B323" s="45" t="s">
        <v>1195</v>
      </c>
    </row>
    <row r="325" customFormat="false" ht="25.5" hidden="false" customHeight="true" outlineLevel="0" collapsed="false">
      <c r="A325" s="62" t="s">
        <v>1196</v>
      </c>
      <c r="B325" s="63" t="s">
        <v>1197</v>
      </c>
      <c r="C325" s="64" t="s">
        <v>818</v>
      </c>
      <c r="D325" s="65" t="s">
        <v>850</v>
      </c>
      <c r="E325" s="64" t="s">
        <v>103</v>
      </c>
      <c r="F325" s="67" t="s">
        <v>820</v>
      </c>
    </row>
    <row r="326" customFormat="false" ht="14.65" hidden="false" customHeight="false" outlineLevel="0" collapsed="false">
      <c r="A326" s="44" t="s">
        <v>1198</v>
      </c>
      <c r="B326" s="45" t="s">
        <v>1199</v>
      </c>
    </row>
    <row r="327" customFormat="false" ht="14.65" hidden="false" customHeight="false" outlineLevel="0" collapsed="false">
      <c r="A327" s="44" t="s">
        <v>1200</v>
      </c>
      <c r="B327" s="45" t="s">
        <v>1201</v>
      </c>
    </row>
    <row r="328" customFormat="false" ht="14.65" hidden="false" customHeight="false" outlineLevel="0" collapsed="false">
      <c r="A328" s="44" t="s">
        <v>1202</v>
      </c>
      <c r="B328" s="45" t="s">
        <v>1203</v>
      </c>
    </row>
    <row r="329" customFormat="false" ht="14.65" hidden="false" customHeight="false" outlineLevel="0" collapsed="false">
      <c r="A329" s="44" t="s">
        <v>1204</v>
      </c>
      <c r="B329" s="45" t="s">
        <v>1205</v>
      </c>
    </row>
    <row r="331" customFormat="false" ht="25.5" hidden="false" customHeight="true" outlineLevel="0" collapsed="false">
      <c r="A331" s="62" t="s">
        <v>1206</v>
      </c>
      <c r="B331" s="63" t="s">
        <v>1207</v>
      </c>
      <c r="C331" s="64" t="s">
        <v>818</v>
      </c>
      <c r="D331" s="65" t="s">
        <v>850</v>
      </c>
      <c r="E331" s="64" t="s">
        <v>103</v>
      </c>
      <c r="F331" s="67" t="s">
        <v>820</v>
      </c>
    </row>
    <row r="332" customFormat="false" ht="14.65" hidden="false" customHeight="false" outlineLevel="0" collapsed="false">
      <c r="A332" s="44" t="s">
        <v>1208</v>
      </c>
      <c r="B332" s="45" t="s">
        <v>1199</v>
      </c>
    </row>
    <row r="333" customFormat="false" ht="14.65" hidden="false" customHeight="false" outlineLevel="0" collapsed="false">
      <c r="A333" s="44" t="s">
        <v>1209</v>
      </c>
      <c r="B333" s="45" t="s">
        <v>1201</v>
      </c>
    </row>
    <row r="334" customFormat="false" ht="14.65" hidden="false" customHeight="false" outlineLevel="0" collapsed="false">
      <c r="A334" s="44" t="s">
        <v>1210</v>
      </c>
      <c r="B334" s="45" t="s">
        <v>1203</v>
      </c>
    </row>
    <row r="335" customFormat="false" ht="14.65" hidden="false" customHeight="false" outlineLevel="0" collapsed="false">
      <c r="A335" s="44" t="s">
        <v>1211</v>
      </c>
      <c r="B335" s="45" t="s">
        <v>1205</v>
      </c>
    </row>
    <row r="337" customFormat="false" ht="25.35" hidden="false" customHeight="false" outlineLevel="0" collapsed="false"/>
    <row r="338" customFormat="false" ht="25.5" hidden="false" customHeight="true" outlineLevel="0" collapsed="false">
      <c r="A338" s="62" t="s">
        <v>1212</v>
      </c>
      <c r="B338" s="63" t="s">
        <v>1213</v>
      </c>
      <c r="C338" s="64" t="s">
        <v>1214</v>
      </c>
      <c r="D338" s="65" t="s">
        <v>1215</v>
      </c>
      <c r="E338" s="64" t="s">
        <v>1216</v>
      </c>
      <c r="F338" s="67" t="s">
        <v>56</v>
      </c>
    </row>
    <row r="339" customFormat="false" ht="14.65" hidden="false" customHeight="false" outlineLevel="0" collapsed="false">
      <c r="A339" s="44" t="s">
        <v>1217</v>
      </c>
      <c r="B339" s="45" t="s">
        <v>1218</v>
      </c>
    </row>
    <row r="340" customFormat="false" ht="14.65" hidden="false" customHeight="false" outlineLevel="0" collapsed="false">
      <c r="A340" s="44" t="s">
        <v>1219</v>
      </c>
      <c r="B340" s="45" t="s">
        <v>1220</v>
      </c>
    </row>
    <row r="341" customFormat="false" ht="14.65" hidden="false" customHeight="false" outlineLevel="0" collapsed="false">
      <c r="A341" s="44" t="s">
        <v>1221</v>
      </c>
      <c r="B341" s="45" t="s">
        <v>1222</v>
      </c>
    </row>
    <row r="343" customFormat="false" ht="25.5" hidden="false" customHeight="true" outlineLevel="0" collapsed="false">
      <c r="A343" s="62" t="s">
        <v>1223</v>
      </c>
      <c r="B343" s="63" t="s">
        <v>1224</v>
      </c>
      <c r="C343" s="64" t="s">
        <v>1214</v>
      </c>
      <c r="D343" s="65" t="s">
        <v>1215</v>
      </c>
      <c r="E343" s="64" t="s">
        <v>1216</v>
      </c>
      <c r="F343" s="67" t="s">
        <v>56</v>
      </c>
    </row>
    <row r="344" customFormat="false" ht="14.65" hidden="false" customHeight="false" outlineLevel="0" collapsed="false">
      <c r="A344" s="44" t="s">
        <v>1225</v>
      </c>
      <c r="B344" s="45" t="s">
        <v>1218</v>
      </c>
    </row>
    <row r="345" customFormat="false" ht="14.65" hidden="false" customHeight="false" outlineLevel="0" collapsed="false">
      <c r="A345" s="44" t="s">
        <v>1226</v>
      </c>
      <c r="B345" s="45" t="s">
        <v>1220</v>
      </c>
    </row>
    <row r="347" customFormat="false" ht="25.5" hidden="false" customHeight="true" outlineLevel="0" collapsed="false">
      <c r="A347" s="62" t="s">
        <v>1227</v>
      </c>
      <c r="B347" s="63" t="s">
        <v>1228</v>
      </c>
      <c r="C347" s="64" t="s">
        <v>1229</v>
      </c>
      <c r="D347" s="65" t="s">
        <v>850</v>
      </c>
      <c r="E347" s="64" t="s">
        <v>103</v>
      </c>
      <c r="F347" s="67" t="s">
        <v>1230</v>
      </c>
    </row>
    <row r="348" customFormat="false" ht="14.65" hidden="false" customHeight="false" outlineLevel="0" collapsed="false">
      <c r="A348" s="44" t="s">
        <v>1231</v>
      </c>
      <c r="B348" s="45" t="s">
        <v>1218</v>
      </c>
    </row>
    <row r="349" customFormat="false" ht="14.65" hidden="false" customHeight="false" outlineLevel="0" collapsed="false">
      <c r="A349" s="44" t="s">
        <v>1232</v>
      </c>
      <c r="B349" s="45" t="s">
        <v>1220</v>
      </c>
    </row>
    <row r="351" customFormat="false" ht="25.5" hidden="false" customHeight="true" outlineLevel="0" collapsed="false">
      <c r="A351" s="62" t="s">
        <v>1233</v>
      </c>
      <c r="B351" s="63" t="s">
        <v>1234</v>
      </c>
      <c r="C351" s="64" t="s">
        <v>1229</v>
      </c>
      <c r="D351" s="65" t="s">
        <v>850</v>
      </c>
      <c r="E351" s="64" t="s">
        <v>103</v>
      </c>
      <c r="F351" s="67" t="s">
        <v>1230</v>
      </c>
    </row>
    <row r="352" customFormat="false" ht="14.65" hidden="false" customHeight="false" outlineLevel="0" collapsed="false">
      <c r="A352" s="44" t="s">
        <v>1235</v>
      </c>
      <c r="B352" s="45" t="s">
        <v>1236</v>
      </c>
    </row>
    <row r="353" customFormat="false" ht="25.35" hidden="false" customHeight="false" outlineLevel="0" collapsed="false">
      <c r="A353" s="44" t="s">
        <v>1237</v>
      </c>
      <c r="B353" s="45" t="s">
        <v>1238</v>
      </c>
    </row>
    <row r="355" customFormat="false" ht="25.5" hidden="false" customHeight="true" outlineLevel="0" collapsed="false">
      <c r="A355" s="62" t="s">
        <v>1239</v>
      </c>
      <c r="B355" s="63" t="s">
        <v>1213</v>
      </c>
      <c r="C355" s="64" t="s">
        <v>1214</v>
      </c>
      <c r="D355" s="65" t="s">
        <v>1215</v>
      </c>
      <c r="E355" s="64" t="s">
        <v>1216</v>
      </c>
      <c r="F355" s="67" t="s">
        <v>56</v>
      </c>
    </row>
    <row r="356" customFormat="false" ht="25.35" hidden="false" customHeight="false" outlineLevel="0" collapsed="false">
      <c r="A356" s="44" t="s">
        <v>1240</v>
      </c>
      <c r="B356" s="45" t="s">
        <v>1218</v>
      </c>
    </row>
    <row r="357" customFormat="false" ht="14.65" hidden="false" customHeight="false" outlineLevel="0" collapsed="false">
      <c r="A357" s="44" t="s">
        <v>1241</v>
      </c>
      <c r="B357" s="45" t="s">
        <v>1220</v>
      </c>
    </row>
    <row r="359" customFormat="false" ht="25.5" hidden="false" customHeight="true" outlineLevel="0" collapsed="false">
      <c r="A359" s="62" t="s">
        <v>1242</v>
      </c>
      <c r="B359" s="63" t="s">
        <v>1243</v>
      </c>
      <c r="C359" s="64" t="s">
        <v>1214</v>
      </c>
      <c r="D359" s="65" t="s">
        <v>1215</v>
      </c>
      <c r="E359" s="64" t="s">
        <v>1216</v>
      </c>
      <c r="F359" s="67" t="s">
        <v>56</v>
      </c>
    </row>
    <row r="360" customFormat="false" ht="14.65" hidden="false" customHeight="false" outlineLevel="0" collapsed="false">
      <c r="A360" s="44" t="s">
        <v>1244</v>
      </c>
      <c r="B360" s="45" t="s">
        <v>1218</v>
      </c>
    </row>
    <row r="362" customFormat="false" ht="25.5" hidden="false" customHeight="true" outlineLevel="0" collapsed="false">
      <c r="A362" s="62" t="s">
        <v>1245</v>
      </c>
      <c r="B362" s="63" t="s">
        <v>1246</v>
      </c>
      <c r="C362" s="64" t="s">
        <v>1229</v>
      </c>
      <c r="D362" s="65" t="s">
        <v>850</v>
      </c>
      <c r="E362" s="64" t="s">
        <v>103</v>
      </c>
      <c r="F362" s="67" t="s">
        <v>1230</v>
      </c>
    </row>
    <row r="363" customFormat="false" ht="14.65" hidden="false" customHeight="false" outlineLevel="0" collapsed="false">
      <c r="A363" s="44" t="s">
        <v>1247</v>
      </c>
      <c r="B363" s="45" t="s">
        <v>1248</v>
      </c>
    </row>
    <row r="364" customFormat="false" ht="47.75" hidden="false" customHeight="false" outlineLevel="0" collapsed="false">
      <c r="A364" s="44" t="s">
        <v>1249</v>
      </c>
      <c r="B364" s="45" t="s">
        <v>1250</v>
      </c>
    </row>
    <row r="366" customFormat="false" ht="25.5" hidden="false" customHeight="true" outlineLevel="0" collapsed="false">
      <c r="A366" s="62" t="s">
        <v>1251</v>
      </c>
      <c r="B366" s="63" t="s">
        <v>1252</v>
      </c>
      <c r="C366" s="64" t="s">
        <v>1214</v>
      </c>
      <c r="D366" s="65" t="s">
        <v>1215</v>
      </c>
      <c r="E366" s="64" t="s">
        <v>1216</v>
      </c>
      <c r="F366" s="67" t="s">
        <v>56</v>
      </c>
    </row>
    <row r="367" customFormat="false" ht="14.65" hidden="false" customHeight="false" outlineLevel="0" collapsed="false">
      <c r="A367" s="44" t="s">
        <v>1253</v>
      </c>
      <c r="B367" s="45" t="s">
        <v>1218</v>
      </c>
    </row>
    <row r="368" customFormat="false" ht="14.65" hidden="false" customHeight="false" outlineLevel="0" collapsed="false">
      <c r="A368" s="44" t="s">
        <v>1254</v>
      </c>
      <c r="B368" s="45" t="s">
        <v>1220</v>
      </c>
    </row>
    <row r="369" customFormat="false" ht="47.75" hidden="false" customHeight="false" outlineLevel="0" collapsed="false">
      <c r="A369" s="44" t="s">
        <v>1255</v>
      </c>
      <c r="B369" s="45" t="s">
        <v>1222</v>
      </c>
    </row>
    <row r="371" customFormat="false" ht="25.5" hidden="false" customHeight="true" outlineLevel="0" collapsed="false">
      <c r="A371" s="62" t="s">
        <v>1256</v>
      </c>
      <c r="B371" s="63" t="s">
        <v>1257</v>
      </c>
      <c r="C371" s="64" t="s">
        <v>1214</v>
      </c>
      <c r="D371" s="65" t="s">
        <v>1215</v>
      </c>
      <c r="E371" s="64" t="s">
        <v>1216</v>
      </c>
      <c r="F371" s="67" t="s">
        <v>56</v>
      </c>
    </row>
    <row r="372" customFormat="false" ht="14.65" hidden="false" customHeight="false" outlineLevel="0" collapsed="false">
      <c r="A372" s="44" t="s">
        <v>1258</v>
      </c>
      <c r="B372" s="45" t="s">
        <v>1218</v>
      </c>
    </row>
    <row r="373" customFormat="false" ht="14.65" hidden="false" customHeight="false" outlineLevel="0" collapsed="false">
      <c r="A373" s="44" t="s">
        <v>1259</v>
      </c>
      <c r="B373" s="45" t="s">
        <v>1220</v>
      </c>
    </row>
    <row r="375" customFormat="false" ht="25.5" hidden="false" customHeight="true" outlineLevel="0" collapsed="false">
      <c r="A375" s="62" t="s">
        <v>1260</v>
      </c>
      <c r="B375" s="63" t="s">
        <v>1261</v>
      </c>
      <c r="C375" s="64" t="s">
        <v>1214</v>
      </c>
      <c r="D375" s="65" t="s">
        <v>1215</v>
      </c>
      <c r="E375" s="64" t="s">
        <v>1216</v>
      </c>
      <c r="F375" s="67" t="s">
        <v>56</v>
      </c>
    </row>
    <row r="376" customFormat="false" ht="14.65" hidden="false" customHeight="false" outlineLevel="0" collapsed="false">
      <c r="A376" s="44" t="s">
        <v>1262</v>
      </c>
      <c r="B376" s="45" t="s">
        <v>1218</v>
      </c>
    </row>
    <row r="377" customFormat="false" ht="14.65" hidden="false" customHeight="false" outlineLevel="0" collapsed="false">
      <c r="A377" s="44" t="s">
        <v>1263</v>
      </c>
      <c r="B377" s="45" t="s">
        <v>1220</v>
      </c>
    </row>
    <row r="379" customFormat="false" ht="25.5" hidden="false" customHeight="true" outlineLevel="0" collapsed="false">
      <c r="A379" s="62" t="s">
        <v>1264</v>
      </c>
      <c r="B379" s="63" t="s">
        <v>1265</v>
      </c>
      <c r="C379" s="64" t="s">
        <v>1214</v>
      </c>
      <c r="D379" s="65" t="s">
        <v>1215</v>
      </c>
      <c r="E379" s="64" t="s">
        <v>1216</v>
      </c>
      <c r="F379" s="67" t="s">
        <v>56</v>
      </c>
    </row>
    <row r="380" customFormat="false" ht="14.65" hidden="false" customHeight="false" outlineLevel="0" collapsed="false">
      <c r="A380" s="44" t="s">
        <v>1266</v>
      </c>
      <c r="B380" s="45" t="s">
        <v>1218</v>
      </c>
    </row>
    <row r="381" customFormat="false" ht="14.65" hidden="false" customHeight="false" outlineLevel="0" collapsed="false">
      <c r="A381" s="44" t="s">
        <v>1267</v>
      </c>
      <c r="B381" s="45" t="s">
        <v>1220</v>
      </c>
    </row>
    <row r="383" customFormat="false" ht="25.5" hidden="false" customHeight="true" outlineLevel="0" collapsed="false">
      <c r="A383" s="62" t="s">
        <v>1268</v>
      </c>
      <c r="B383" s="63" t="s">
        <v>1269</v>
      </c>
      <c r="C383" s="64" t="s">
        <v>982</v>
      </c>
      <c r="D383" s="65" t="s">
        <v>50</v>
      </c>
      <c r="E383" s="64" t="s">
        <v>50</v>
      </c>
      <c r="F383" s="67" t="s">
        <v>50</v>
      </c>
    </row>
    <row r="384" customFormat="false" ht="14.65" hidden="false" customHeight="false" outlineLevel="0" collapsed="false">
      <c r="A384" s="62" t="s">
        <v>1270</v>
      </c>
      <c r="B384" s="45" t="s">
        <v>1271</v>
      </c>
    </row>
    <row r="385" customFormat="false" ht="14.65" hidden="false" customHeight="false" outlineLevel="0" collapsed="false">
      <c r="A385" s="62" t="s">
        <v>1272</v>
      </c>
      <c r="B385" s="45" t="s">
        <v>1218</v>
      </c>
    </row>
    <row r="386" customFormat="false" ht="14.65" hidden="false" customHeight="false" outlineLevel="0" collapsed="false">
      <c r="A386" s="62" t="s">
        <v>1273</v>
      </c>
      <c r="B386" s="45" t="s">
        <v>1220</v>
      </c>
    </row>
    <row r="387" customFormat="false" ht="14.65" hidden="false" customHeight="false" outlineLevel="0" collapsed="false">
      <c r="A387" s="62" t="s">
        <v>1274</v>
      </c>
      <c r="B387" s="45" t="s">
        <v>1222</v>
      </c>
    </row>
    <row r="389" customFormat="false" ht="25.5" hidden="false" customHeight="true" outlineLevel="0" collapsed="false">
      <c r="A389" s="62" t="s">
        <v>1275</v>
      </c>
      <c r="B389" s="63" t="s">
        <v>1276</v>
      </c>
      <c r="C389" s="64" t="s">
        <v>1229</v>
      </c>
      <c r="D389" s="65" t="s">
        <v>850</v>
      </c>
      <c r="E389" s="64" t="s">
        <v>103</v>
      </c>
      <c r="F389" s="67" t="s">
        <v>1230</v>
      </c>
    </row>
    <row r="390" customFormat="false" ht="14.65" hidden="false" customHeight="false" outlineLevel="0" collapsed="false">
      <c r="A390" s="44" t="s">
        <v>1277</v>
      </c>
      <c r="B390" s="45" t="s">
        <v>1271</v>
      </c>
    </row>
    <row r="391" customFormat="false" ht="14.65" hidden="false" customHeight="false" outlineLevel="0" collapsed="false">
      <c r="A391" s="44" t="s">
        <v>1278</v>
      </c>
      <c r="B391" s="45" t="s">
        <v>1218</v>
      </c>
    </row>
    <row r="392" customFormat="false" ht="36.55" hidden="false" customHeight="false" outlineLevel="0" collapsed="false">
      <c r="A392" s="44" t="s">
        <v>1279</v>
      </c>
      <c r="B392" s="45" t="s">
        <v>1220</v>
      </c>
    </row>
    <row r="394" customFormat="false" ht="25.5" hidden="false" customHeight="true" outlineLevel="0" collapsed="false">
      <c r="A394" s="62" t="s">
        <v>1280</v>
      </c>
      <c r="B394" s="63" t="s">
        <v>1281</v>
      </c>
      <c r="C394" s="64" t="s">
        <v>1229</v>
      </c>
      <c r="D394" s="65" t="s">
        <v>850</v>
      </c>
      <c r="E394" s="64" t="s">
        <v>103</v>
      </c>
      <c r="F394" s="67" t="s">
        <v>1230</v>
      </c>
    </row>
    <row r="395" customFormat="false" ht="14.65" hidden="false" customHeight="false" outlineLevel="0" collapsed="false">
      <c r="A395" s="62" t="s">
        <v>1282</v>
      </c>
      <c r="B395" s="68" t="s">
        <v>1283</v>
      </c>
    </row>
    <row r="397" customFormat="false" ht="25.5" hidden="false" customHeight="true" outlineLevel="0" collapsed="false">
      <c r="A397" s="62" t="s">
        <v>1284</v>
      </c>
      <c r="B397" s="69" t="s">
        <v>1285</v>
      </c>
      <c r="C397" s="64" t="s">
        <v>1229</v>
      </c>
      <c r="D397" s="65" t="s">
        <v>850</v>
      </c>
      <c r="E397" s="64" t="s">
        <v>103</v>
      </c>
      <c r="F397" s="67" t="s">
        <v>1230</v>
      </c>
    </row>
    <row r="398" customFormat="false" ht="14.65" hidden="false" customHeight="false" outlineLevel="0" collapsed="false">
      <c r="A398" s="62" t="s">
        <v>1286</v>
      </c>
      <c r="B398" s="68" t="s">
        <v>1287</v>
      </c>
    </row>
    <row r="400" customFormat="false" ht="25.5" hidden="false" customHeight="true" outlineLevel="0" collapsed="false">
      <c r="A400" s="62" t="s">
        <v>1288</v>
      </c>
      <c r="B400" s="69" t="s">
        <v>1289</v>
      </c>
      <c r="C400" s="64" t="s">
        <v>1229</v>
      </c>
      <c r="D400" s="65" t="s">
        <v>850</v>
      </c>
      <c r="E400" s="64" t="s">
        <v>103</v>
      </c>
      <c r="F400" s="67" t="s">
        <v>1230</v>
      </c>
    </row>
    <row r="401" customFormat="false" ht="14.65" hidden="false" customHeight="false" outlineLevel="0" collapsed="false">
      <c r="A401" s="62" t="s">
        <v>1290</v>
      </c>
      <c r="B401" s="68" t="s">
        <v>1291</v>
      </c>
    </row>
    <row r="403" customFormat="false" ht="25.5" hidden="false" customHeight="true" outlineLevel="0" collapsed="false">
      <c r="A403" s="62" t="s">
        <v>1292</v>
      </c>
      <c r="B403" s="63" t="s">
        <v>1293</v>
      </c>
      <c r="C403" s="64" t="s">
        <v>1229</v>
      </c>
      <c r="D403" s="65" t="s">
        <v>850</v>
      </c>
      <c r="E403" s="64" t="s">
        <v>103</v>
      </c>
      <c r="F403" s="67" t="s">
        <v>1230</v>
      </c>
    </row>
    <row r="404" customFormat="false" ht="14.65" hidden="false" customHeight="false" outlineLevel="0" collapsed="false">
      <c r="A404" s="62" t="s">
        <v>1294</v>
      </c>
      <c r="B404" s="45" t="s">
        <v>1218</v>
      </c>
    </row>
    <row r="406" customFormat="false" ht="25.5" hidden="false" customHeight="true" outlineLevel="0" collapsed="false">
      <c r="A406" s="62" t="s">
        <v>1295</v>
      </c>
      <c r="B406" s="63" t="s">
        <v>1296</v>
      </c>
      <c r="C406" s="64" t="s">
        <v>1229</v>
      </c>
      <c r="D406" s="65" t="s">
        <v>850</v>
      </c>
      <c r="E406" s="64" t="s">
        <v>103</v>
      </c>
      <c r="F406" s="67" t="s">
        <v>1230</v>
      </c>
    </row>
    <row r="407" customFormat="false" ht="14.65" hidden="false" customHeight="false" outlineLevel="0" collapsed="false">
      <c r="A407" s="62" t="s">
        <v>1297</v>
      </c>
      <c r="B407" s="45" t="s">
        <v>1271</v>
      </c>
    </row>
    <row r="408" customFormat="false" ht="14.65" hidden="false" customHeight="false" outlineLevel="0" collapsed="false">
      <c r="A408" s="62" t="s">
        <v>1298</v>
      </c>
      <c r="B408" s="45" t="s">
        <v>1218</v>
      </c>
    </row>
    <row r="410" customFormat="false" ht="25.5" hidden="false" customHeight="true" outlineLevel="0" collapsed="false">
      <c r="A410" s="62" t="s">
        <v>1299</v>
      </c>
      <c r="B410" s="63" t="s">
        <v>1300</v>
      </c>
      <c r="C410" s="64" t="s">
        <v>1229</v>
      </c>
      <c r="D410" s="65" t="s">
        <v>850</v>
      </c>
      <c r="E410" s="64" t="s">
        <v>103</v>
      </c>
      <c r="F410" s="67" t="s">
        <v>1230</v>
      </c>
    </row>
    <row r="411" customFormat="false" ht="14.65" hidden="false" customHeight="false" outlineLevel="0" collapsed="false">
      <c r="A411" s="62" t="s">
        <v>1301</v>
      </c>
      <c r="B411" s="45" t="s">
        <v>1271</v>
      </c>
    </row>
    <row r="412" customFormat="false" ht="14.65" hidden="false" customHeight="false" outlineLevel="0" collapsed="false">
      <c r="A412" s="62" t="s">
        <v>1302</v>
      </c>
      <c r="B412" s="45" t="s">
        <v>1218</v>
      </c>
    </row>
    <row r="414" customFormat="false" ht="25.5" hidden="false" customHeight="true" outlineLevel="0" collapsed="false">
      <c r="A414" s="62" t="s">
        <v>1303</v>
      </c>
      <c r="B414" s="63" t="s">
        <v>1304</v>
      </c>
      <c r="C414" s="64" t="s">
        <v>1229</v>
      </c>
      <c r="D414" s="65" t="s">
        <v>850</v>
      </c>
      <c r="E414" s="64" t="s">
        <v>103</v>
      </c>
      <c r="F414" s="67" t="s">
        <v>1230</v>
      </c>
    </row>
    <row r="415" customFormat="false" ht="36.55" hidden="false" customHeight="false" outlineLevel="0" collapsed="false">
      <c r="A415" s="62" t="s">
        <v>1305</v>
      </c>
      <c r="B415" s="45" t="s">
        <v>1306</v>
      </c>
    </row>
    <row r="416" customFormat="false" ht="14.65" hidden="false" customHeight="false" outlineLevel="0" collapsed="false">
      <c r="A416" s="62" t="s">
        <v>1307</v>
      </c>
      <c r="B416" s="45" t="s">
        <v>1308</v>
      </c>
    </row>
    <row r="418" customFormat="false" ht="25.5" hidden="false" customHeight="true" outlineLevel="0" collapsed="false">
      <c r="A418" s="62" t="s">
        <v>1309</v>
      </c>
      <c r="B418" s="63" t="s">
        <v>1310</v>
      </c>
      <c r="C418" s="64" t="s">
        <v>1229</v>
      </c>
      <c r="D418" s="65" t="s">
        <v>850</v>
      </c>
      <c r="E418" s="64" t="s">
        <v>103</v>
      </c>
      <c r="F418" s="67" t="s">
        <v>1230</v>
      </c>
    </row>
    <row r="419" customFormat="false" ht="14.65" hidden="false" customHeight="false" outlineLevel="0" collapsed="false">
      <c r="A419" s="62" t="s">
        <v>1311</v>
      </c>
      <c r="B419" s="45" t="s">
        <v>1218</v>
      </c>
    </row>
    <row r="421" customFormat="false" ht="25.5" hidden="false" customHeight="true" outlineLevel="0" collapsed="false">
      <c r="A421" s="62" t="s">
        <v>1312</v>
      </c>
      <c r="B421" s="63" t="s">
        <v>1313</v>
      </c>
      <c r="C421" s="64" t="s">
        <v>1229</v>
      </c>
      <c r="D421" s="65" t="s">
        <v>850</v>
      </c>
      <c r="E421" s="64" t="s">
        <v>103</v>
      </c>
      <c r="F421" s="67" t="s">
        <v>1230</v>
      </c>
    </row>
    <row r="422" customFormat="false" ht="14.65" hidden="false" customHeight="false" outlineLevel="0" collapsed="false">
      <c r="A422" s="62" t="s">
        <v>1314</v>
      </c>
      <c r="B422" s="45" t="s">
        <v>1218</v>
      </c>
    </row>
    <row r="424" customFormat="false" ht="25.5" hidden="false" customHeight="true" outlineLevel="0" collapsed="false">
      <c r="A424" s="62" t="s">
        <v>1315</v>
      </c>
      <c r="B424" s="63" t="s">
        <v>1316</v>
      </c>
      <c r="C424" s="64" t="s">
        <v>1229</v>
      </c>
      <c r="D424" s="65" t="s">
        <v>850</v>
      </c>
      <c r="E424" s="64" t="s">
        <v>103</v>
      </c>
      <c r="F424" s="67" t="s">
        <v>1230</v>
      </c>
    </row>
    <row r="425" customFormat="false" ht="14.65" hidden="false" customHeight="false" outlineLevel="0" collapsed="false">
      <c r="A425" s="62" t="s">
        <v>1317</v>
      </c>
      <c r="B425" s="45" t="s">
        <v>1318</v>
      </c>
    </row>
    <row r="427" customFormat="false" ht="25.5" hidden="false" customHeight="true" outlineLevel="0" collapsed="false">
      <c r="A427" s="62" t="s">
        <v>1319</v>
      </c>
      <c r="B427" s="63" t="s">
        <v>1320</v>
      </c>
      <c r="C427" s="64" t="s">
        <v>1229</v>
      </c>
      <c r="D427" s="65" t="s">
        <v>850</v>
      </c>
      <c r="E427" s="64" t="s">
        <v>103</v>
      </c>
      <c r="F427" s="67" t="s">
        <v>1230</v>
      </c>
    </row>
    <row r="428" customFormat="false" ht="14.65" hidden="false" customHeight="false" outlineLevel="0" collapsed="false">
      <c r="A428" s="62" t="s">
        <v>1321</v>
      </c>
      <c r="B428" s="45" t="s">
        <v>1218</v>
      </c>
    </row>
    <row r="430" customFormat="false" ht="25.5" hidden="false" customHeight="true" outlineLevel="0" collapsed="false">
      <c r="A430" s="62" t="s">
        <v>1322</v>
      </c>
      <c r="B430" s="63" t="s">
        <v>1323</v>
      </c>
      <c r="C430" s="64" t="s">
        <v>1229</v>
      </c>
      <c r="D430" s="65" t="s">
        <v>850</v>
      </c>
      <c r="E430" s="64" t="s">
        <v>103</v>
      </c>
      <c r="F430" s="67" t="s">
        <v>1230</v>
      </c>
    </row>
    <row r="431" customFormat="false" ht="14.65" hidden="false" customHeight="false" outlineLevel="0" collapsed="false">
      <c r="A431" s="62" t="s">
        <v>1324</v>
      </c>
      <c r="B431" s="45" t="s">
        <v>1271</v>
      </c>
    </row>
    <row r="432" customFormat="false" ht="14.65" hidden="false" customHeight="false" outlineLevel="0" collapsed="false">
      <c r="A432" s="62" t="s">
        <v>1325</v>
      </c>
      <c r="B432" s="45" t="s">
        <v>1218</v>
      </c>
    </row>
    <row r="434" customFormat="false" ht="25.5" hidden="false" customHeight="true" outlineLevel="0" collapsed="false">
      <c r="A434" s="62" t="s">
        <v>1326</v>
      </c>
      <c r="B434" s="63" t="s">
        <v>1327</v>
      </c>
      <c r="C434" s="64" t="s">
        <v>1229</v>
      </c>
      <c r="D434" s="65" t="s">
        <v>850</v>
      </c>
      <c r="E434" s="64" t="s">
        <v>103</v>
      </c>
      <c r="F434" s="67" t="s">
        <v>1230</v>
      </c>
    </row>
    <row r="435" customFormat="false" ht="14.65" hidden="false" customHeight="false" outlineLevel="0" collapsed="false">
      <c r="A435" s="62" t="s">
        <v>1328</v>
      </c>
      <c r="B435" s="45" t="s">
        <v>1218</v>
      </c>
    </row>
    <row r="437" customFormat="false" ht="25.5" hidden="false" customHeight="true" outlineLevel="0" collapsed="false">
      <c r="A437" s="62" t="s">
        <v>1329</v>
      </c>
      <c r="B437" s="63" t="s">
        <v>1330</v>
      </c>
      <c r="C437" s="64" t="s">
        <v>1331</v>
      </c>
      <c r="D437" s="65" t="s">
        <v>1332</v>
      </c>
      <c r="E437" s="64" t="s">
        <v>1216</v>
      </c>
      <c r="F437" s="67" t="s">
        <v>1333</v>
      </c>
    </row>
    <row r="438" customFormat="false" ht="36.55" hidden="false" customHeight="false" outlineLevel="0" collapsed="false">
      <c r="A438" s="62" t="s">
        <v>1334</v>
      </c>
      <c r="B438" s="45" t="s">
        <v>1271</v>
      </c>
    </row>
    <row r="439" customFormat="false" ht="14.65" hidden="false" customHeight="false" outlineLevel="0" collapsed="false">
      <c r="A439" s="62" t="s">
        <v>1335</v>
      </c>
      <c r="B439" s="45" t="s">
        <v>1218</v>
      </c>
    </row>
    <row r="440" customFormat="false" ht="14.65" hidden="false" customHeight="false" outlineLevel="0" collapsed="false">
      <c r="A440" s="62" t="s">
        <v>1336</v>
      </c>
      <c r="B440" s="45" t="s">
        <v>1220</v>
      </c>
    </row>
    <row r="441" customFormat="false" ht="14.65" hidden="false" customHeight="false" outlineLevel="0" collapsed="false">
      <c r="A441" s="62" t="s">
        <v>1337</v>
      </c>
      <c r="B441" s="45" t="s">
        <v>1222</v>
      </c>
    </row>
    <row r="442" customFormat="false" ht="14.65" hidden="false" customHeight="false" outlineLevel="0" collapsed="false">
      <c r="A442" s="62" t="s">
        <v>1338</v>
      </c>
      <c r="B442" s="45" t="s">
        <v>1339</v>
      </c>
    </row>
    <row r="443" customFormat="false" ht="14.65" hidden="false" customHeight="false" outlineLevel="0" collapsed="false">
      <c r="A443" s="62" t="s">
        <v>1340</v>
      </c>
      <c r="B443" s="45" t="s">
        <v>1341</v>
      </c>
    </row>
    <row r="444" customFormat="false" ht="14.65" hidden="false" customHeight="false" outlineLevel="0" collapsed="false">
      <c r="A444" s="62" t="s">
        <v>1342</v>
      </c>
      <c r="B444" s="45" t="s">
        <v>1343</v>
      </c>
    </row>
    <row r="445" customFormat="false" ht="25.35" hidden="false" customHeight="false" outlineLevel="0" collapsed="false"/>
    <row r="446" customFormat="false" ht="25.5" hidden="false" customHeight="true" outlineLevel="0" collapsed="false">
      <c r="A446" s="62" t="s">
        <v>1344</v>
      </c>
      <c r="B446" s="70" t="s">
        <v>1345</v>
      </c>
      <c r="C446" s="64" t="s">
        <v>1331</v>
      </c>
      <c r="D446" s="65" t="s">
        <v>1332</v>
      </c>
      <c r="E446" s="64" t="s">
        <v>1216</v>
      </c>
      <c r="F446" s="67" t="s">
        <v>1333</v>
      </c>
    </row>
    <row r="447" customFormat="false" ht="14.65" hidden="false" customHeight="false" outlineLevel="0" collapsed="false">
      <c r="A447" s="62" t="s">
        <v>50</v>
      </c>
      <c r="B447" s="71" t="s">
        <v>1346</v>
      </c>
      <c r="C447" s="64"/>
      <c r="D447" s="65"/>
      <c r="E447" s="64"/>
      <c r="F447" s="67"/>
    </row>
    <row r="448" customFormat="false" ht="14.65" hidden="false" customHeight="false" outlineLevel="0" collapsed="false">
      <c r="A448" s="62" t="s">
        <v>1347</v>
      </c>
      <c r="B448" s="45" t="s">
        <v>1086</v>
      </c>
    </row>
    <row r="449" customFormat="false" ht="14.65" hidden="false" customHeight="false" outlineLevel="0" collapsed="false">
      <c r="A449" s="62" t="s">
        <v>1348</v>
      </c>
      <c r="B449" s="45" t="s">
        <v>1088</v>
      </c>
    </row>
    <row r="450" customFormat="false" ht="14.65" hidden="false" customHeight="false" outlineLevel="0" collapsed="false">
      <c r="A450" s="62" t="s">
        <v>1349</v>
      </c>
      <c r="B450" s="45" t="s">
        <v>1090</v>
      </c>
    </row>
    <row r="451" customFormat="false" ht="14.65" hidden="false" customHeight="false" outlineLevel="0" collapsed="false">
      <c r="A451" s="62" t="s">
        <v>1350</v>
      </c>
      <c r="B451" s="45" t="s">
        <v>1092</v>
      </c>
    </row>
    <row r="453" customFormat="false" ht="25.5" hidden="false" customHeight="true" outlineLevel="0" collapsed="false">
      <c r="A453" s="62" t="s">
        <v>1351</v>
      </c>
      <c r="B453" s="70" t="s">
        <v>1352</v>
      </c>
      <c r="C453" s="64" t="s">
        <v>1331</v>
      </c>
      <c r="D453" s="65" t="s">
        <v>1332</v>
      </c>
      <c r="E453" s="64" t="s">
        <v>1216</v>
      </c>
      <c r="F453" s="67" t="s">
        <v>1333</v>
      </c>
    </row>
    <row r="454" customFormat="false" ht="14.65" hidden="false" customHeight="false" outlineLevel="0" collapsed="false">
      <c r="A454" s="3"/>
      <c r="B454" s="68" t="s">
        <v>1346</v>
      </c>
      <c r="C454" s="64"/>
      <c r="D454" s="65"/>
      <c r="E454" s="64"/>
      <c r="F454" s="67"/>
    </row>
    <row r="455" customFormat="false" ht="14.65" hidden="false" customHeight="false" outlineLevel="0" collapsed="false">
      <c r="A455" s="62" t="s">
        <v>1353</v>
      </c>
      <c r="B455" s="45" t="s">
        <v>1086</v>
      </c>
    </row>
    <row r="456" customFormat="false" ht="14.65" hidden="false" customHeight="false" outlineLevel="0" collapsed="false">
      <c r="A456" s="62" t="s">
        <v>1354</v>
      </c>
      <c r="B456" s="45" t="s">
        <v>1088</v>
      </c>
    </row>
    <row r="457" customFormat="false" ht="25.35" hidden="false" customHeight="false" outlineLevel="0" collapsed="false">
      <c r="A457" s="62" t="s">
        <v>1355</v>
      </c>
      <c r="B457" s="45" t="s">
        <v>1090</v>
      </c>
    </row>
    <row r="458" customFormat="false" ht="14.65" hidden="false" customHeight="false" outlineLevel="0" collapsed="false">
      <c r="A458" s="62" t="s">
        <v>1356</v>
      </c>
      <c r="B458" s="45" t="s">
        <v>1092</v>
      </c>
    </row>
    <row r="460" customFormat="false" ht="25.5" hidden="false" customHeight="true" outlineLevel="0" collapsed="false">
      <c r="A460" s="62" t="s">
        <v>1357</v>
      </c>
      <c r="B460" s="70" t="s">
        <v>1358</v>
      </c>
      <c r="C460" s="64" t="s">
        <v>1331</v>
      </c>
      <c r="D460" s="65" t="s">
        <v>1332</v>
      </c>
      <c r="E460" s="64" t="s">
        <v>1216</v>
      </c>
      <c r="F460" s="67" t="s">
        <v>1333</v>
      </c>
    </row>
    <row r="461" customFormat="false" ht="14.65" hidden="false" customHeight="false" outlineLevel="0" collapsed="false">
      <c r="A461" s="3"/>
      <c r="B461" s="68" t="s">
        <v>1359</v>
      </c>
      <c r="C461" s="64"/>
      <c r="D461" s="65"/>
      <c r="E461" s="64"/>
      <c r="F461" s="67"/>
    </row>
    <row r="462" customFormat="false" ht="14.65" hidden="false" customHeight="false" outlineLevel="0" collapsed="false">
      <c r="A462" s="62" t="s">
        <v>1360</v>
      </c>
      <c r="B462" s="45" t="s">
        <v>1084</v>
      </c>
    </row>
    <row r="463" customFormat="false" ht="14.65" hidden="false" customHeight="false" outlineLevel="0" collapsed="false">
      <c r="A463" s="62" t="s">
        <v>1361</v>
      </c>
      <c r="B463" s="45" t="s">
        <v>1086</v>
      </c>
    </row>
    <row r="464" customFormat="false" ht="14.65" hidden="false" customHeight="false" outlineLevel="0" collapsed="false">
      <c r="A464" s="62" t="s">
        <v>1362</v>
      </c>
      <c r="B464" s="45" t="s">
        <v>1088</v>
      </c>
    </row>
    <row r="465" customFormat="false" ht="14.65" hidden="false" customHeight="false" outlineLevel="0" collapsed="false">
      <c r="A465" s="62" t="s">
        <v>1363</v>
      </c>
      <c r="B465" s="45" t="s">
        <v>1090</v>
      </c>
    </row>
    <row r="466" customFormat="false" ht="14.65" hidden="false" customHeight="false" outlineLevel="0" collapsed="false">
      <c r="A466" s="62" t="s">
        <v>1364</v>
      </c>
      <c r="B466" s="45" t="s">
        <v>1090</v>
      </c>
    </row>
    <row r="467" customFormat="false" ht="14.65" hidden="false" customHeight="false" outlineLevel="0" collapsed="false">
      <c r="A467" s="62" t="s">
        <v>1365</v>
      </c>
      <c r="B467" s="45" t="s">
        <v>1092</v>
      </c>
    </row>
    <row r="468" customFormat="false" ht="25.35" hidden="false" customHeight="false" outlineLevel="0" collapsed="false">
      <c r="A468" s="62" t="s">
        <v>1366</v>
      </c>
      <c r="B468" s="45" t="s">
        <v>1094</v>
      </c>
    </row>
    <row r="469" customFormat="false" ht="14.65" hidden="false" customHeight="false" outlineLevel="0" collapsed="false">
      <c r="A469" s="62" t="s">
        <v>1367</v>
      </c>
      <c r="B469" s="45" t="s">
        <v>1096</v>
      </c>
    </row>
    <row r="470" customFormat="false" ht="14.65" hidden="false" customHeight="false" outlineLevel="0" collapsed="false">
      <c r="A470" s="62" t="s">
        <v>1368</v>
      </c>
      <c r="B470" s="45" t="s">
        <v>1098</v>
      </c>
    </row>
    <row r="472" customFormat="false" ht="25.5" hidden="false" customHeight="true" outlineLevel="0" collapsed="false">
      <c r="A472" s="62" t="s">
        <v>1369</v>
      </c>
      <c r="B472" s="70" t="s">
        <v>1370</v>
      </c>
      <c r="C472" s="64" t="s">
        <v>1331</v>
      </c>
      <c r="D472" s="65" t="s">
        <v>1332</v>
      </c>
      <c r="E472" s="64" t="s">
        <v>1216</v>
      </c>
      <c r="F472" s="67" t="s">
        <v>1333</v>
      </c>
    </row>
    <row r="473" customFormat="false" ht="14.65" hidden="false" customHeight="false" outlineLevel="0" collapsed="false">
      <c r="A473" s="3"/>
      <c r="B473" s="68" t="s">
        <v>1359</v>
      </c>
      <c r="C473" s="64"/>
      <c r="D473" s="65"/>
      <c r="E473" s="64"/>
      <c r="F473" s="67"/>
    </row>
    <row r="474" customFormat="false" ht="14.65" hidden="false" customHeight="false" outlineLevel="0" collapsed="false">
      <c r="A474" s="62" t="s">
        <v>1371</v>
      </c>
      <c r="B474" s="45" t="s">
        <v>1084</v>
      </c>
    </row>
    <row r="475" customFormat="false" ht="14.65" hidden="false" customHeight="false" outlineLevel="0" collapsed="false">
      <c r="A475" s="62" t="s">
        <v>1372</v>
      </c>
      <c r="B475" s="45" t="s">
        <v>1086</v>
      </c>
    </row>
    <row r="476" customFormat="false" ht="14.65" hidden="false" customHeight="false" outlineLevel="0" collapsed="false">
      <c r="A476" s="62" t="s">
        <v>1373</v>
      </c>
      <c r="B476" s="45" t="s">
        <v>1088</v>
      </c>
    </row>
    <row r="477" customFormat="false" ht="14.65" hidden="false" customHeight="false" outlineLevel="0" collapsed="false">
      <c r="A477" s="62" t="s">
        <v>1374</v>
      </c>
      <c r="B477" s="45" t="s">
        <v>1090</v>
      </c>
    </row>
    <row r="478" customFormat="false" ht="14.65" hidden="false" customHeight="false" outlineLevel="0" collapsed="false">
      <c r="A478" s="62" t="s">
        <v>1375</v>
      </c>
      <c r="B478" s="45" t="s">
        <v>1090</v>
      </c>
    </row>
    <row r="479" customFormat="false" ht="14.65" hidden="false" customHeight="false" outlineLevel="0" collapsed="false">
      <c r="A479" s="62" t="s">
        <v>1376</v>
      </c>
      <c r="B479" s="45" t="s">
        <v>1092</v>
      </c>
    </row>
    <row r="480" customFormat="false" ht="14.65" hidden="false" customHeight="false" outlineLevel="0" collapsed="false">
      <c r="A480" s="62" t="s">
        <v>1377</v>
      </c>
      <c r="B480" s="45" t="s">
        <v>1094</v>
      </c>
    </row>
    <row r="481" customFormat="false" ht="14.65" hidden="false" customHeight="false" outlineLevel="0" collapsed="false">
      <c r="A481" s="62" t="s">
        <v>1378</v>
      </c>
      <c r="B481" s="45" t="s">
        <v>1096</v>
      </c>
    </row>
    <row r="482" customFormat="false" ht="14.65" hidden="false" customHeight="false" outlineLevel="0" collapsed="false">
      <c r="A482" s="62" t="s">
        <v>1379</v>
      </c>
      <c r="B482" s="45" t="s">
        <v>1098</v>
      </c>
    </row>
    <row r="484" customFormat="false" ht="25.5" hidden="false" customHeight="true" outlineLevel="0" collapsed="false">
      <c r="A484" s="62" t="s">
        <v>1380</v>
      </c>
      <c r="B484" s="70" t="s">
        <v>1381</v>
      </c>
      <c r="C484" s="64" t="s">
        <v>1331</v>
      </c>
      <c r="D484" s="65" t="s">
        <v>1332</v>
      </c>
      <c r="E484" s="64" t="s">
        <v>1216</v>
      </c>
      <c r="F484" s="67" t="s">
        <v>1333</v>
      </c>
    </row>
    <row r="485" customFormat="false" ht="25.5" hidden="false" customHeight="true" outlineLevel="0" collapsed="false">
      <c r="A485" s="3"/>
      <c r="B485" s="71" t="s">
        <v>1382</v>
      </c>
      <c r="C485" s="64"/>
      <c r="D485" s="65"/>
      <c r="E485" s="64"/>
      <c r="F485" s="67"/>
    </row>
    <row r="486" customFormat="false" ht="14.65" hidden="false" customHeight="false" outlineLevel="0" collapsed="false">
      <c r="A486" s="62" t="s">
        <v>1383</v>
      </c>
      <c r="B486" s="45" t="s">
        <v>1218</v>
      </c>
    </row>
    <row r="487" customFormat="false" ht="14.65" hidden="false" customHeight="false" outlineLevel="0" collapsed="false">
      <c r="A487" s="62" t="s">
        <v>1384</v>
      </c>
      <c r="B487" s="45" t="s">
        <v>1220</v>
      </c>
    </row>
    <row r="488" customFormat="false" ht="14.65" hidden="false" customHeight="false" outlineLevel="0" collapsed="false">
      <c r="A488" s="62" t="s">
        <v>1385</v>
      </c>
      <c r="B488" s="45" t="s">
        <v>1222</v>
      </c>
    </row>
    <row r="489" customFormat="false" ht="14.65" hidden="false" customHeight="false" outlineLevel="0" collapsed="false">
      <c r="A489" s="62" t="s">
        <v>1386</v>
      </c>
      <c r="B489" s="45" t="s">
        <v>1339</v>
      </c>
    </row>
    <row r="490" customFormat="false" ht="14.65" hidden="false" customHeight="false" outlineLevel="0" collapsed="false">
      <c r="A490" s="62" t="s">
        <v>1387</v>
      </c>
      <c r="B490" s="45" t="s">
        <v>1341</v>
      </c>
    </row>
    <row r="491" customFormat="false" ht="14.65" hidden="false" customHeight="false" outlineLevel="0" collapsed="false">
      <c r="A491" s="62" t="s">
        <v>1388</v>
      </c>
      <c r="B491" s="45" t="s">
        <v>1343</v>
      </c>
    </row>
    <row r="493" customFormat="false" ht="25.5" hidden="false" customHeight="true" outlineLevel="0" collapsed="false">
      <c r="A493" s="62" t="s">
        <v>1389</v>
      </c>
      <c r="B493" s="70" t="s">
        <v>1390</v>
      </c>
      <c r="C493" s="64" t="s">
        <v>1331</v>
      </c>
      <c r="D493" s="65" t="s">
        <v>1332</v>
      </c>
      <c r="E493" s="64" t="s">
        <v>1216</v>
      </c>
      <c r="F493" s="67" t="s">
        <v>1333</v>
      </c>
    </row>
    <row r="494" customFormat="false" ht="25.5" hidden="false" customHeight="true" outlineLevel="0" collapsed="false">
      <c r="A494" s="3"/>
      <c r="B494" s="71" t="s">
        <v>1382</v>
      </c>
      <c r="C494" s="64"/>
      <c r="D494" s="65"/>
      <c r="E494" s="64"/>
      <c r="F494" s="67"/>
    </row>
    <row r="495" customFormat="false" ht="14.65" hidden="false" customHeight="false" outlineLevel="0" collapsed="false">
      <c r="A495" s="62" t="s">
        <v>1391</v>
      </c>
      <c r="B495" s="45" t="s">
        <v>1218</v>
      </c>
    </row>
    <row r="496" customFormat="false" ht="14.65" hidden="false" customHeight="false" outlineLevel="0" collapsed="false">
      <c r="A496" s="62" t="s">
        <v>1392</v>
      </c>
      <c r="B496" s="45" t="s">
        <v>1220</v>
      </c>
    </row>
    <row r="497" customFormat="false" ht="14.65" hidden="false" customHeight="false" outlineLevel="0" collapsed="false">
      <c r="A497" s="62" t="s">
        <v>1393</v>
      </c>
      <c r="B497" s="45" t="s">
        <v>1222</v>
      </c>
    </row>
    <row r="498" customFormat="false" ht="14.65" hidden="false" customHeight="false" outlineLevel="0" collapsed="false">
      <c r="A498" s="62" t="s">
        <v>1394</v>
      </c>
      <c r="B498" s="45" t="s">
        <v>1339</v>
      </c>
    </row>
    <row r="499" customFormat="false" ht="14.65" hidden="false" customHeight="false" outlineLevel="0" collapsed="false">
      <c r="A499" s="62" t="s">
        <v>1395</v>
      </c>
      <c r="B499" s="45" t="s">
        <v>1341</v>
      </c>
    </row>
    <row r="500" customFormat="false" ht="14.65" hidden="false" customHeight="false" outlineLevel="0" collapsed="false">
      <c r="A500" s="62" t="s">
        <v>1396</v>
      </c>
      <c r="B500" s="45" t="s">
        <v>1343</v>
      </c>
    </row>
    <row r="502" customFormat="false" ht="25.5" hidden="false" customHeight="true" outlineLevel="0" collapsed="false">
      <c r="A502" s="62" t="s">
        <v>1397</v>
      </c>
      <c r="B502" s="70" t="s">
        <v>1398</v>
      </c>
      <c r="C502" s="64" t="s">
        <v>1331</v>
      </c>
      <c r="D502" s="65" t="s">
        <v>1332</v>
      </c>
      <c r="E502" s="64" t="s">
        <v>1216</v>
      </c>
      <c r="F502" s="67" t="s">
        <v>1333</v>
      </c>
    </row>
    <row r="503" customFormat="false" ht="25.5" hidden="false" customHeight="true" outlineLevel="0" collapsed="false">
      <c r="A503" s="3"/>
      <c r="B503" s="71" t="s">
        <v>1399</v>
      </c>
      <c r="C503" s="64"/>
      <c r="D503" s="65"/>
      <c r="E503" s="64"/>
      <c r="F503" s="67"/>
    </row>
    <row r="504" customFormat="false" ht="14.65" hidden="false" customHeight="false" outlineLevel="0" collapsed="false">
      <c r="A504" s="62" t="s">
        <v>1400</v>
      </c>
      <c r="B504" s="45" t="s">
        <v>1218</v>
      </c>
    </row>
    <row r="505" customFormat="false" ht="14.65" hidden="false" customHeight="false" outlineLevel="0" collapsed="false">
      <c r="A505" s="62" t="s">
        <v>1401</v>
      </c>
      <c r="B505" s="45" t="s">
        <v>1220</v>
      </c>
    </row>
    <row r="506" customFormat="false" ht="14.65" hidden="false" customHeight="false" outlineLevel="0" collapsed="false">
      <c r="A506" s="62" t="s">
        <v>1402</v>
      </c>
      <c r="B506" s="45" t="s">
        <v>1222</v>
      </c>
    </row>
    <row r="507" customFormat="false" ht="25.35" hidden="false" customHeight="false" outlineLevel="0" collapsed="false">
      <c r="A507" s="62" t="s">
        <v>1403</v>
      </c>
      <c r="B507" s="45" t="s">
        <v>1339</v>
      </c>
    </row>
    <row r="508" customFormat="false" ht="14.65" hidden="false" customHeight="false" outlineLevel="0" collapsed="false">
      <c r="A508" s="62" t="s">
        <v>1404</v>
      </c>
      <c r="B508" s="45" t="s">
        <v>1341</v>
      </c>
    </row>
    <row r="509" customFormat="false" ht="14.65" hidden="false" customHeight="false" outlineLevel="0" collapsed="false">
      <c r="A509" s="62" t="s">
        <v>1405</v>
      </c>
      <c r="B509" s="45" t="s">
        <v>1343</v>
      </c>
    </row>
    <row r="511" customFormat="false" ht="25.5" hidden="false" customHeight="true" outlineLevel="0" collapsed="false">
      <c r="A511" s="62" t="s">
        <v>1406</v>
      </c>
      <c r="B511" s="70" t="s">
        <v>1407</v>
      </c>
      <c r="C511" s="64" t="s">
        <v>1331</v>
      </c>
      <c r="D511" s="65" t="s">
        <v>1332</v>
      </c>
      <c r="E511" s="64" t="s">
        <v>1216</v>
      </c>
      <c r="F511" s="67" t="s">
        <v>1333</v>
      </c>
    </row>
    <row r="512" customFormat="false" ht="36.55" hidden="false" customHeight="false" outlineLevel="0" collapsed="false">
      <c r="A512" s="3"/>
      <c r="B512" s="71" t="s">
        <v>1408</v>
      </c>
      <c r="C512" s="64"/>
      <c r="D512" s="65"/>
      <c r="E512" s="64"/>
      <c r="F512" s="67"/>
    </row>
    <row r="513" customFormat="false" ht="14.65" hidden="false" customHeight="false" outlineLevel="0" collapsed="false">
      <c r="A513" s="62" t="s">
        <v>1409</v>
      </c>
      <c r="B513" s="45" t="s">
        <v>1086</v>
      </c>
    </row>
    <row r="514" customFormat="false" ht="14.65" hidden="false" customHeight="false" outlineLevel="0" collapsed="false">
      <c r="A514" s="62" t="s">
        <v>1410</v>
      </c>
      <c r="B514" s="45" t="s">
        <v>1088</v>
      </c>
    </row>
    <row r="515" customFormat="false" ht="14.65" hidden="false" customHeight="false" outlineLevel="0" collapsed="false">
      <c r="A515" s="62" t="s">
        <v>1411</v>
      </c>
      <c r="B515" s="45" t="s">
        <v>1090</v>
      </c>
    </row>
    <row r="516" customFormat="false" ht="14.65" hidden="false" customHeight="false" outlineLevel="0" collapsed="false">
      <c r="A516" s="62" t="s">
        <v>1412</v>
      </c>
      <c r="B516" s="45" t="s">
        <v>1092</v>
      </c>
    </row>
    <row r="517" customFormat="false" ht="14.65" hidden="false" customHeight="false" outlineLevel="0" collapsed="false">
      <c r="A517" s="62" t="s">
        <v>1413</v>
      </c>
      <c r="B517" s="45" t="s">
        <v>1094</v>
      </c>
    </row>
    <row r="518" customFormat="false" ht="14.65" hidden="false" customHeight="false" outlineLevel="0" collapsed="false">
      <c r="A518" s="62" t="s">
        <v>1414</v>
      </c>
      <c r="B518" s="45" t="s">
        <v>1096</v>
      </c>
    </row>
    <row r="519" customFormat="false" ht="36.55" hidden="false" customHeight="false" outlineLevel="0" collapsed="false">
      <c r="A519" s="62" t="s">
        <v>1415</v>
      </c>
      <c r="B519" s="45" t="s">
        <v>1098</v>
      </c>
    </row>
    <row r="521" customFormat="false" ht="25.5" hidden="false" customHeight="true" outlineLevel="0" collapsed="false">
      <c r="A521" s="62" t="s">
        <v>1416</v>
      </c>
      <c r="B521" s="70" t="s">
        <v>1417</v>
      </c>
      <c r="C521" s="64" t="s">
        <v>1331</v>
      </c>
      <c r="D521" s="65" t="s">
        <v>1332</v>
      </c>
      <c r="E521" s="64" t="s">
        <v>1216</v>
      </c>
      <c r="F521" s="67" t="s">
        <v>1333</v>
      </c>
    </row>
    <row r="522" customFormat="false" ht="36.55" hidden="false" customHeight="false" outlineLevel="0" collapsed="false">
      <c r="A522" s="3"/>
      <c r="B522" s="71" t="s">
        <v>1418</v>
      </c>
      <c r="C522" s="64"/>
      <c r="D522" s="65"/>
      <c r="E522" s="64"/>
      <c r="F522" s="67"/>
    </row>
    <row r="523" customFormat="false" ht="14.65" hidden="false" customHeight="false" outlineLevel="0" collapsed="false">
      <c r="A523" s="62" t="s">
        <v>1419</v>
      </c>
      <c r="B523" s="45" t="s">
        <v>1220</v>
      </c>
    </row>
    <row r="524" customFormat="false" ht="14.65" hidden="false" customHeight="false" outlineLevel="0" collapsed="false">
      <c r="A524" s="62" t="s">
        <v>1420</v>
      </c>
      <c r="B524" s="45" t="s">
        <v>1222</v>
      </c>
    </row>
    <row r="525" customFormat="false" ht="14.65" hidden="false" customHeight="false" outlineLevel="0" collapsed="false">
      <c r="A525" s="62" t="s">
        <v>1421</v>
      </c>
      <c r="B525" s="45" t="s">
        <v>1339</v>
      </c>
    </row>
    <row r="526" customFormat="false" ht="14.65" hidden="false" customHeight="false" outlineLevel="0" collapsed="false">
      <c r="A526" s="62" t="s">
        <v>1422</v>
      </c>
      <c r="B526" s="45" t="s">
        <v>1341</v>
      </c>
    </row>
    <row r="527" customFormat="false" ht="14.65" hidden="false" customHeight="false" outlineLevel="0" collapsed="false">
      <c r="A527" s="62" t="s">
        <v>1423</v>
      </c>
      <c r="B527" s="45" t="s">
        <v>1343</v>
      </c>
    </row>
    <row r="529" customFormat="false" ht="25.5" hidden="false" customHeight="true" outlineLevel="0" collapsed="false">
      <c r="A529" s="62" t="s">
        <v>1424</v>
      </c>
      <c r="B529" s="70" t="s">
        <v>1425</v>
      </c>
      <c r="C529" s="64" t="s">
        <v>1331</v>
      </c>
      <c r="D529" s="65" t="s">
        <v>1332</v>
      </c>
      <c r="E529" s="64" t="s">
        <v>1216</v>
      </c>
      <c r="F529" s="67" t="s">
        <v>1333</v>
      </c>
    </row>
    <row r="530" customFormat="false" ht="47.75" hidden="false" customHeight="false" outlineLevel="0" collapsed="false">
      <c r="A530" s="62" t="s">
        <v>1426</v>
      </c>
      <c r="B530" s="71" t="s">
        <v>1427</v>
      </c>
      <c r="C530" s="64"/>
      <c r="D530" s="65"/>
      <c r="E530" s="64"/>
      <c r="F530" s="67"/>
    </row>
    <row r="531" customFormat="false" ht="14.65" hidden="false" customHeight="false" outlineLevel="0" collapsed="false">
      <c r="A531" s="62" t="s">
        <v>1428</v>
      </c>
      <c r="B531" s="45" t="s">
        <v>1090</v>
      </c>
    </row>
    <row r="532" customFormat="false" ht="14.65" hidden="false" customHeight="false" outlineLevel="0" collapsed="false">
      <c r="A532" s="62" t="s">
        <v>1429</v>
      </c>
      <c r="B532" s="45" t="s">
        <v>1092</v>
      </c>
    </row>
    <row r="533" customFormat="false" ht="14.65" hidden="false" customHeight="false" outlineLevel="0" collapsed="false">
      <c r="A533" s="62" t="s">
        <v>1430</v>
      </c>
      <c r="B533" s="45" t="s">
        <v>1094</v>
      </c>
    </row>
    <row r="534" customFormat="false" ht="14.65" hidden="false" customHeight="false" outlineLevel="0" collapsed="false">
      <c r="A534" s="62" t="s">
        <v>1431</v>
      </c>
      <c r="B534" s="45" t="s">
        <v>1096</v>
      </c>
    </row>
    <row r="535" customFormat="false" ht="14.65" hidden="false" customHeight="false" outlineLevel="0" collapsed="false">
      <c r="A535" s="62" t="s">
        <v>1432</v>
      </c>
      <c r="B535" s="45" t="s">
        <v>1098</v>
      </c>
    </row>
    <row r="537" customFormat="false" ht="25.5" hidden="false" customHeight="true" outlineLevel="0" collapsed="false">
      <c r="A537" s="62" t="s">
        <v>1433</v>
      </c>
      <c r="B537" s="70" t="s">
        <v>1434</v>
      </c>
      <c r="C537" s="64" t="s">
        <v>1229</v>
      </c>
      <c r="D537" s="65" t="s">
        <v>1435</v>
      </c>
      <c r="E537" s="64" t="s">
        <v>1436</v>
      </c>
      <c r="F537" s="67" t="s">
        <v>1437</v>
      </c>
    </row>
    <row r="538" customFormat="false" ht="14.65" hidden="false" customHeight="false" outlineLevel="0" collapsed="false">
      <c r="A538" s="62"/>
      <c r="B538" s="71" t="s">
        <v>1438</v>
      </c>
      <c r="C538" s="64"/>
      <c r="D538" s="65"/>
      <c r="E538" s="64"/>
      <c r="F538" s="67"/>
    </row>
    <row r="539" customFormat="false" ht="14.65" hidden="false" customHeight="false" outlineLevel="0" collapsed="false">
      <c r="A539" s="44" t="s">
        <v>1439</v>
      </c>
      <c r="B539" s="72" t="s">
        <v>1440</v>
      </c>
    </row>
    <row r="540" customFormat="false" ht="14.65" hidden="false" customHeight="false" outlineLevel="0" collapsed="false">
      <c r="A540" s="44" t="s">
        <v>1441</v>
      </c>
      <c r="B540" s="72" t="s">
        <v>1442</v>
      </c>
    </row>
    <row r="541" customFormat="false" ht="14.65" hidden="false" customHeight="false" outlineLevel="0" collapsed="false">
      <c r="A541" s="44" t="s">
        <v>1443</v>
      </c>
      <c r="B541" s="72" t="s">
        <v>1444</v>
      </c>
    </row>
    <row r="542" customFormat="false" ht="14.65" hidden="false" customHeight="false" outlineLevel="0" collapsed="false">
      <c r="A542" s="44" t="s">
        <v>1445</v>
      </c>
      <c r="B542" s="72" t="s">
        <v>1446</v>
      </c>
    </row>
    <row r="543" customFormat="false" ht="14.65" hidden="false" customHeight="false" outlineLevel="0" collapsed="false">
      <c r="A543" s="44" t="s">
        <v>1447</v>
      </c>
      <c r="B543" s="72" t="s">
        <v>1448</v>
      </c>
    </row>
    <row r="544" customFormat="false" ht="14.65" hidden="false" customHeight="false" outlineLevel="0" collapsed="false">
      <c r="A544" s="44" t="s">
        <v>1449</v>
      </c>
      <c r="B544" s="72" t="s">
        <v>1450</v>
      </c>
    </row>
    <row r="545" customFormat="false" ht="14.65" hidden="false" customHeight="false" outlineLevel="0" collapsed="false">
      <c r="A545" s="44" t="s">
        <v>1451</v>
      </c>
      <c r="B545" s="72" t="s">
        <v>1452</v>
      </c>
    </row>
    <row r="546" customFormat="false" ht="14.65" hidden="false" customHeight="false" outlineLevel="0" collapsed="false">
      <c r="A546" s="44" t="s">
        <v>1453</v>
      </c>
      <c r="B546" s="72" t="s">
        <v>1454</v>
      </c>
    </row>
    <row r="547" customFormat="false" ht="14.65" hidden="false" customHeight="false" outlineLevel="0" collapsed="false">
      <c r="A547" s="44" t="s">
        <v>1455</v>
      </c>
      <c r="B547" s="72" t="s">
        <v>1456</v>
      </c>
    </row>
    <row r="548" customFormat="false" ht="14.65" hidden="false" customHeight="false" outlineLevel="0" collapsed="false">
      <c r="A548" s="44" t="s">
        <v>1457</v>
      </c>
      <c r="B548" s="72" t="s">
        <v>1458</v>
      </c>
    </row>
    <row r="549" customFormat="false" ht="14.65" hidden="false" customHeight="false" outlineLevel="0" collapsed="false">
      <c r="A549" s="44" t="s">
        <v>1459</v>
      </c>
      <c r="B549" s="72" t="s">
        <v>1460</v>
      </c>
    </row>
    <row r="551" customFormat="false" ht="25.5" hidden="false" customHeight="true" outlineLevel="0" collapsed="false">
      <c r="A551" s="62" t="s">
        <v>1461</v>
      </c>
      <c r="B551" s="70" t="s">
        <v>1462</v>
      </c>
      <c r="C551" s="64" t="s">
        <v>1229</v>
      </c>
      <c r="D551" s="65" t="s">
        <v>1435</v>
      </c>
      <c r="E551" s="64" t="s">
        <v>1436</v>
      </c>
      <c r="F551" s="67" t="s">
        <v>1437</v>
      </c>
    </row>
    <row r="552" customFormat="false" ht="25.5" hidden="false" customHeight="true" outlineLevel="0" collapsed="false">
      <c r="A552" s="62"/>
      <c r="B552" s="71" t="s">
        <v>1463</v>
      </c>
      <c r="C552" s="64"/>
      <c r="D552" s="65"/>
      <c r="E552" s="64"/>
      <c r="F552" s="67"/>
    </row>
    <row r="553" customFormat="false" ht="14.65" hidden="false" customHeight="false" outlineLevel="0" collapsed="false">
      <c r="A553" s="44" t="s">
        <v>1464</v>
      </c>
      <c r="B553" s="45" t="s">
        <v>1222</v>
      </c>
    </row>
    <row r="554" customFormat="false" ht="14.65" hidden="false" customHeight="false" outlineLevel="0" collapsed="false">
      <c r="A554" s="44" t="s">
        <v>1465</v>
      </c>
      <c r="B554" s="45" t="s">
        <v>1339</v>
      </c>
    </row>
    <row r="555" customFormat="false" ht="14.65" hidden="false" customHeight="false" outlineLevel="0" collapsed="false">
      <c r="A555" s="44" t="s">
        <v>1466</v>
      </c>
      <c r="B555" s="45" t="s">
        <v>1341</v>
      </c>
    </row>
    <row r="556" customFormat="false" ht="14.65" hidden="false" customHeight="false" outlineLevel="0" collapsed="false">
      <c r="A556" s="44" t="s">
        <v>1467</v>
      </c>
      <c r="B556" s="45" t="s">
        <v>1343</v>
      </c>
    </row>
    <row r="558" customFormat="false" ht="25.5" hidden="false" customHeight="true" outlineLevel="0" collapsed="false">
      <c r="A558" s="62" t="s">
        <v>1468</v>
      </c>
      <c r="B558" s="70" t="s">
        <v>1469</v>
      </c>
      <c r="C558" s="64" t="s">
        <v>1470</v>
      </c>
      <c r="D558" s="65" t="s">
        <v>1471</v>
      </c>
      <c r="E558" s="64" t="s">
        <v>55</v>
      </c>
      <c r="F558" s="67" t="s">
        <v>1472</v>
      </c>
    </row>
    <row r="559" customFormat="false" ht="14.65" hidden="false" customHeight="false" outlineLevel="0" collapsed="false">
      <c r="A559" s="62"/>
      <c r="B559" s="71" t="s">
        <v>1473</v>
      </c>
      <c r="C559" s="64"/>
      <c r="D559" s="65"/>
      <c r="E559" s="64"/>
      <c r="F559" s="67"/>
    </row>
    <row r="560" customFormat="false" ht="14.65" hidden="false" customHeight="false" outlineLevel="0" collapsed="false">
      <c r="A560" s="44" t="s">
        <v>1474</v>
      </c>
      <c r="B560" s="45" t="s">
        <v>1271</v>
      </c>
    </row>
    <row r="561" customFormat="false" ht="14.65" hidden="false" customHeight="false" outlineLevel="0" collapsed="false">
      <c r="A561" s="44" t="s">
        <v>1475</v>
      </c>
      <c r="B561" s="45" t="s">
        <v>1218</v>
      </c>
    </row>
    <row r="562" customFormat="false" ht="14.65" hidden="false" customHeight="false" outlineLevel="0" collapsed="false">
      <c r="A562" s="44" t="s">
        <v>1476</v>
      </c>
      <c r="B562" s="45" t="s">
        <v>1220</v>
      </c>
    </row>
    <row r="563" customFormat="false" ht="14.65" hidden="false" customHeight="false" outlineLevel="0" collapsed="false">
      <c r="A563" s="44" t="s">
        <v>1477</v>
      </c>
      <c r="B563" s="45" t="s">
        <v>1222</v>
      </c>
    </row>
    <row r="564" customFormat="false" ht="14.65" hidden="false" customHeight="false" outlineLevel="0" collapsed="false">
      <c r="A564" s="44" t="s">
        <v>1478</v>
      </c>
      <c r="B564" s="45" t="s">
        <v>1339</v>
      </c>
    </row>
    <row r="565" customFormat="false" ht="14.65" hidden="false" customHeight="false" outlineLevel="0" collapsed="false">
      <c r="A565" s="44" t="s">
        <v>1479</v>
      </c>
      <c r="B565" s="45" t="s">
        <v>1341</v>
      </c>
    </row>
    <row r="566" customFormat="false" ht="14.65" hidden="false" customHeight="false" outlineLevel="0" collapsed="false">
      <c r="A566" s="44" t="s">
        <v>1480</v>
      </c>
      <c r="B566" s="45" t="s">
        <v>1343</v>
      </c>
    </row>
    <row r="567" customFormat="false" ht="14.65" hidden="false" customHeight="false" outlineLevel="0" collapsed="false">
      <c r="A567" s="44" t="s">
        <v>1481</v>
      </c>
      <c r="B567" s="45" t="s">
        <v>1482</v>
      </c>
    </row>
    <row r="568" customFormat="false" ht="14.65" hidden="false" customHeight="false" outlineLevel="0" collapsed="false">
      <c r="A568" s="44" t="s">
        <v>1483</v>
      </c>
      <c r="B568" s="45" t="s">
        <v>1484</v>
      </c>
    </row>
    <row r="570" customFormat="false" ht="25.5" hidden="false" customHeight="true" outlineLevel="0" collapsed="false">
      <c r="A570" s="62" t="s">
        <v>1485</v>
      </c>
      <c r="B570" s="70" t="s">
        <v>1486</v>
      </c>
      <c r="C570" s="64" t="s">
        <v>1470</v>
      </c>
      <c r="D570" s="65" t="s">
        <v>1471</v>
      </c>
      <c r="E570" s="64" t="s">
        <v>55</v>
      </c>
      <c r="F570" s="67" t="s">
        <v>1472</v>
      </c>
    </row>
    <row r="571" customFormat="false" ht="25.5" hidden="false" customHeight="true" outlineLevel="0" collapsed="false">
      <c r="A571" s="62"/>
      <c r="B571" s="71" t="s">
        <v>1487</v>
      </c>
      <c r="C571" s="64"/>
      <c r="D571" s="65"/>
      <c r="E571" s="64"/>
      <c r="F571" s="67"/>
    </row>
    <row r="572" customFormat="false" ht="14.65" hidden="false" customHeight="false" outlineLevel="0" collapsed="false">
      <c r="A572" s="44" t="s">
        <v>1488</v>
      </c>
      <c r="B572" s="45" t="s">
        <v>1084</v>
      </c>
    </row>
    <row r="573" customFormat="false" ht="14.65" hidden="false" customHeight="false" outlineLevel="0" collapsed="false">
      <c r="A573" s="44" t="s">
        <v>1489</v>
      </c>
      <c r="B573" s="45" t="s">
        <v>1086</v>
      </c>
    </row>
    <row r="574" customFormat="false" ht="14.65" hidden="false" customHeight="false" outlineLevel="0" collapsed="false">
      <c r="A574" s="44" t="s">
        <v>1490</v>
      </c>
      <c r="B574" s="45" t="s">
        <v>1088</v>
      </c>
    </row>
    <row r="575" customFormat="false" ht="14.65" hidden="false" customHeight="false" outlineLevel="0" collapsed="false">
      <c r="A575" s="44" t="s">
        <v>1491</v>
      </c>
      <c r="B575" s="45" t="s">
        <v>1090</v>
      </c>
    </row>
    <row r="576" customFormat="false" ht="14.65" hidden="false" customHeight="false" outlineLevel="0" collapsed="false">
      <c r="A576" s="44" t="s">
        <v>1492</v>
      </c>
      <c r="B576" s="45" t="s">
        <v>1090</v>
      </c>
    </row>
    <row r="577" customFormat="false" ht="14.65" hidden="false" customHeight="false" outlineLevel="0" collapsed="false">
      <c r="A577" s="44" t="s">
        <v>1493</v>
      </c>
      <c r="B577" s="45" t="s">
        <v>1092</v>
      </c>
    </row>
    <row r="578" customFormat="false" ht="14.65" hidden="false" customHeight="false" outlineLevel="0" collapsed="false">
      <c r="A578" s="44" t="s">
        <v>1494</v>
      </c>
      <c r="B578" s="45" t="s">
        <v>1094</v>
      </c>
    </row>
    <row r="579" customFormat="false" ht="14.65" hidden="false" customHeight="false" outlineLevel="0" collapsed="false">
      <c r="A579" s="44" t="s">
        <v>1495</v>
      </c>
      <c r="B579" s="45" t="s">
        <v>1096</v>
      </c>
    </row>
    <row r="580" customFormat="false" ht="14.65" hidden="false" customHeight="false" outlineLevel="0" collapsed="false">
      <c r="A580" s="44" t="s">
        <v>1496</v>
      </c>
      <c r="B580" s="45" t="s">
        <v>1098</v>
      </c>
    </row>
    <row r="582" customFormat="false" ht="25.5" hidden="false" customHeight="true" outlineLevel="0" collapsed="false">
      <c r="A582" s="62" t="s">
        <v>1497</v>
      </c>
      <c r="B582" s="70" t="s">
        <v>1498</v>
      </c>
      <c r="C582" s="64" t="s">
        <v>1499</v>
      </c>
      <c r="D582" s="65" t="s">
        <v>1500</v>
      </c>
      <c r="E582" s="64" t="s">
        <v>55</v>
      </c>
      <c r="F582" s="67" t="s">
        <v>1472</v>
      </c>
    </row>
    <row r="583" customFormat="false" ht="25.5" hidden="false" customHeight="true" outlineLevel="0" collapsed="false">
      <c r="A583" s="62"/>
      <c r="B583" s="71" t="s">
        <v>1501</v>
      </c>
      <c r="C583" s="64"/>
      <c r="D583" s="65"/>
      <c r="E583" s="64"/>
      <c r="F583" s="67"/>
    </row>
    <row r="584" customFormat="false" ht="14.65" hidden="false" customHeight="false" outlineLevel="0" collapsed="false">
      <c r="A584" s="44" t="s">
        <v>1502</v>
      </c>
      <c r="B584" s="45" t="s">
        <v>1220</v>
      </c>
    </row>
    <row r="585" customFormat="false" ht="14.65" hidden="false" customHeight="false" outlineLevel="0" collapsed="false">
      <c r="A585" s="44" t="s">
        <v>1503</v>
      </c>
      <c r="B585" s="45" t="s">
        <v>1222</v>
      </c>
    </row>
    <row r="586" customFormat="false" ht="14.65" hidden="false" customHeight="false" outlineLevel="0" collapsed="false">
      <c r="A586" s="44" t="s">
        <v>1504</v>
      </c>
      <c r="B586" s="45" t="s">
        <v>1339</v>
      </c>
    </row>
    <row r="587" customFormat="false" ht="14.65" hidden="false" customHeight="false" outlineLevel="0" collapsed="false">
      <c r="A587" s="44" t="s">
        <v>1505</v>
      </c>
      <c r="B587" s="45" t="s">
        <v>1341</v>
      </c>
    </row>
    <row r="588" customFormat="false" ht="14.65" hidden="false" customHeight="false" outlineLevel="0" collapsed="false">
      <c r="A588" s="44" t="s">
        <v>1506</v>
      </c>
      <c r="B588" s="45" t="s">
        <v>1343</v>
      </c>
    </row>
    <row r="590" customFormat="false" ht="25.5" hidden="false" customHeight="true" outlineLevel="0" collapsed="false">
      <c r="A590" s="62" t="s">
        <v>1507</v>
      </c>
      <c r="B590" s="70" t="s">
        <v>1508</v>
      </c>
      <c r="C590" s="64" t="s">
        <v>1499</v>
      </c>
      <c r="D590" s="65" t="s">
        <v>1500</v>
      </c>
      <c r="E590" s="64" t="s">
        <v>55</v>
      </c>
      <c r="F590" s="67" t="s">
        <v>1472</v>
      </c>
    </row>
    <row r="591" customFormat="false" ht="36.55" hidden="false" customHeight="false" outlineLevel="0" collapsed="false">
      <c r="A591" s="62"/>
      <c r="B591" s="71" t="s">
        <v>1509</v>
      </c>
      <c r="C591" s="64"/>
      <c r="D591" s="65"/>
      <c r="E591" s="64"/>
      <c r="F591" s="67"/>
    </row>
    <row r="592" customFormat="false" ht="14.65" hidden="false" customHeight="false" outlineLevel="0" collapsed="false">
      <c r="A592" s="44" t="s">
        <v>1510</v>
      </c>
      <c r="B592" s="45" t="s">
        <v>1220</v>
      </c>
    </row>
    <row r="593" customFormat="false" ht="14.65" hidden="false" customHeight="false" outlineLevel="0" collapsed="false">
      <c r="A593" s="44" t="s">
        <v>1511</v>
      </c>
      <c r="B593" s="45" t="s">
        <v>1222</v>
      </c>
    </row>
    <row r="594" customFormat="false" ht="14.65" hidden="false" customHeight="false" outlineLevel="0" collapsed="false">
      <c r="A594" s="44" t="s">
        <v>1512</v>
      </c>
      <c r="B594" s="45" t="s">
        <v>1339</v>
      </c>
    </row>
    <row r="595" customFormat="false" ht="14.65" hidden="false" customHeight="false" outlineLevel="0" collapsed="false">
      <c r="A595" s="44" t="s">
        <v>1513</v>
      </c>
      <c r="B595" s="45" t="s">
        <v>1341</v>
      </c>
    </row>
    <row r="596" customFormat="false" ht="14.65" hidden="false" customHeight="false" outlineLevel="0" collapsed="false">
      <c r="A596" s="44" t="s">
        <v>1514</v>
      </c>
      <c r="B596" s="45" t="s">
        <v>1343</v>
      </c>
    </row>
    <row r="598" customFormat="false" ht="25.5" hidden="false" customHeight="true" outlineLevel="0" collapsed="false">
      <c r="A598" s="62" t="s">
        <v>1515</v>
      </c>
      <c r="B598" s="70" t="s">
        <v>1516</v>
      </c>
      <c r="C598" s="64" t="s">
        <v>1499</v>
      </c>
      <c r="D598" s="65" t="s">
        <v>1500</v>
      </c>
      <c r="E598" s="64" t="s">
        <v>55</v>
      </c>
      <c r="F598" s="67" t="s">
        <v>1472</v>
      </c>
    </row>
    <row r="599" customFormat="false" ht="25.5" hidden="false" customHeight="true" outlineLevel="0" collapsed="false">
      <c r="A599" s="62"/>
      <c r="B599" s="71" t="s">
        <v>1517</v>
      </c>
      <c r="C599" s="64"/>
      <c r="D599" s="65"/>
      <c r="E599" s="64"/>
      <c r="F599" s="67"/>
    </row>
    <row r="600" customFormat="false" ht="14.65" hidden="false" customHeight="false" outlineLevel="0" collapsed="false">
      <c r="A600" s="44" t="s">
        <v>1518</v>
      </c>
      <c r="B600" s="45" t="s">
        <v>1220</v>
      </c>
    </row>
    <row r="601" customFormat="false" ht="14.65" hidden="false" customHeight="false" outlineLevel="0" collapsed="false">
      <c r="A601" s="44" t="s">
        <v>1519</v>
      </c>
      <c r="B601" s="45" t="s">
        <v>1222</v>
      </c>
    </row>
    <row r="602" customFormat="false" ht="14.65" hidden="false" customHeight="false" outlineLevel="0" collapsed="false">
      <c r="A602" s="44" t="s">
        <v>1520</v>
      </c>
      <c r="B602" s="45" t="s">
        <v>1339</v>
      </c>
    </row>
    <row r="603" customFormat="false" ht="14.65" hidden="false" customHeight="false" outlineLevel="0" collapsed="false">
      <c r="A603" s="44" t="s">
        <v>1521</v>
      </c>
      <c r="B603" s="45" t="s">
        <v>1341</v>
      </c>
    </row>
    <row r="604" customFormat="false" ht="14.65" hidden="false" customHeight="false" outlineLevel="0" collapsed="false">
      <c r="A604" s="44" t="s">
        <v>1522</v>
      </c>
      <c r="B604" s="45" t="s">
        <v>1343</v>
      </c>
    </row>
    <row r="606" customFormat="false" ht="25.5" hidden="false" customHeight="true" outlineLevel="0" collapsed="false">
      <c r="A606" s="62" t="s">
        <v>1523</v>
      </c>
      <c r="B606" s="70" t="s">
        <v>1524</v>
      </c>
      <c r="C606" s="64" t="s">
        <v>1525</v>
      </c>
      <c r="D606" s="65" t="s">
        <v>1526</v>
      </c>
      <c r="E606" s="64" t="s">
        <v>1527</v>
      </c>
      <c r="F606" s="67" t="s">
        <v>1528</v>
      </c>
    </row>
    <row r="607" customFormat="false" ht="58.95" hidden="false" customHeight="false" outlineLevel="0" collapsed="false">
      <c r="A607" s="62"/>
      <c r="B607" s="71" t="s">
        <v>1529</v>
      </c>
      <c r="C607" s="64"/>
      <c r="D607" s="65"/>
      <c r="E607" s="64"/>
      <c r="F607" s="67"/>
    </row>
    <row r="608" customFormat="false" ht="14.65" hidden="false" customHeight="false" outlineLevel="0" collapsed="false">
      <c r="A608" s="44" t="s">
        <v>1518</v>
      </c>
      <c r="B608" s="45" t="s">
        <v>832</v>
      </c>
    </row>
    <row r="609" customFormat="false" ht="14.65" hidden="false" customHeight="false" outlineLevel="0" collapsed="false">
      <c r="A609" s="44" t="s">
        <v>1519</v>
      </c>
      <c r="B609" s="45" t="s">
        <v>834</v>
      </c>
    </row>
    <row r="610" customFormat="false" ht="14.65" hidden="false" customHeight="false" outlineLevel="0" collapsed="false">
      <c r="A610" s="44" t="s">
        <v>1520</v>
      </c>
      <c r="B610" s="45" t="s">
        <v>836</v>
      </c>
    </row>
    <row r="611" customFormat="false" ht="14.65" hidden="false" customHeight="false" outlineLevel="0" collapsed="false">
      <c r="A611" s="44" t="s">
        <v>1521</v>
      </c>
      <c r="B611" s="45" t="s">
        <v>860</v>
      </c>
    </row>
    <row r="612" customFormat="false" ht="14.65" hidden="false" customHeight="false" outlineLevel="0" collapsed="false">
      <c r="A612" s="44" t="s">
        <v>1522</v>
      </c>
      <c r="B612" s="45" t="s">
        <v>1530</v>
      </c>
    </row>
    <row r="613" customFormat="false" ht="14.65" hidden="false" customHeight="false" outlineLevel="0" collapsed="false">
      <c r="A613" s="44" t="s">
        <v>1531</v>
      </c>
      <c r="B613" s="72" t="s">
        <v>1532</v>
      </c>
    </row>
    <row r="614" customFormat="false" ht="14.65" hidden="false" customHeight="false" outlineLevel="0" collapsed="false">
      <c r="A614" s="44" t="s">
        <v>1533</v>
      </c>
      <c r="B614" s="45" t="s">
        <v>1534</v>
      </c>
    </row>
    <row r="615" customFormat="false" ht="14.65" hidden="false" customHeight="false" outlineLevel="0" collapsed="false">
      <c r="A615" s="44" t="s">
        <v>1535</v>
      </c>
      <c r="B615" s="45" t="s">
        <v>1536</v>
      </c>
    </row>
    <row r="616" customFormat="false" ht="14.65" hidden="false" customHeight="false" outlineLevel="0" collapsed="false">
      <c r="A616" s="44" t="s">
        <v>1537</v>
      </c>
      <c r="B616" s="45" t="s">
        <v>1538</v>
      </c>
    </row>
    <row r="617" customFormat="false" ht="14.65" hidden="false" customHeight="false" outlineLevel="0" collapsed="false">
      <c r="A617" s="44" t="s">
        <v>1539</v>
      </c>
      <c r="B617" s="45" t="s">
        <v>1540</v>
      </c>
    </row>
    <row r="619" customFormat="false" ht="25.5" hidden="false" customHeight="true" outlineLevel="0" collapsed="false">
      <c r="A619" s="62" t="s">
        <v>1541</v>
      </c>
      <c r="B619" s="70" t="s">
        <v>1542</v>
      </c>
      <c r="C619" s="64" t="s">
        <v>1525</v>
      </c>
      <c r="D619" s="65" t="s">
        <v>1526</v>
      </c>
      <c r="E619" s="64" t="s">
        <v>1527</v>
      </c>
      <c r="F619" s="67" t="s">
        <v>1528</v>
      </c>
    </row>
    <row r="620" customFormat="false" ht="14.65" hidden="false" customHeight="false" outlineLevel="0" collapsed="false">
      <c r="A620" s="62"/>
      <c r="B620" s="71" t="s">
        <v>1543</v>
      </c>
      <c r="C620" s="64"/>
      <c r="D620" s="65"/>
      <c r="E620" s="64"/>
      <c r="F620" s="67"/>
    </row>
    <row r="621" customFormat="false" ht="14.65" hidden="false" customHeight="false" outlineLevel="0" collapsed="false">
      <c r="A621" s="44" t="s">
        <v>1544</v>
      </c>
      <c r="B621" s="45" t="s">
        <v>1271</v>
      </c>
    </row>
    <row r="622" customFormat="false" ht="14.65" hidden="false" customHeight="false" outlineLevel="0" collapsed="false">
      <c r="A622" s="44" t="s">
        <v>1545</v>
      </c>
      <c r="B622" s="45" t="s">
        <v>1218</v>
      </c>
    </row>
    <row r="623" customFormat="false" ht="14.65" hidden="false" customHeight="false" outlineLevel="0" collapsed="false">
      <c r="A623" s="44" t="s">
        <v>1546</v>
      </c>
      <c r="B623" s="45" t="s">
        <v>1220</v>
      </c>
    </row>
    <row r="624" customFormat="false" ht="14.65" hidden="false" customHeight="false" outlineLevel="0" collapsed="false">
      <c r="A624" s="44" t="s">
        <v>1547</v>
      </c>
      <c r="B624" s="45" t="s">
        <v>1222</v>
      </c>
    </row>
    <row r="625" customFormat="false" ht="14.65" hidden="false" customHeight="false" outlineLevel="0" collapsed="false">
      <c r="A625" s="44" t="s">
        <v>1548</v>
      </c>
      <c r="B625" s="45" t="s">
        <v>1339</v>
      </c>
    </row>
    <row r="626" customFormat="false" ht="14.65" hidden="false" customHeight="false" outlineLevel="0" collapsed="false">
      <c r="A626" s="44" t="s">
        <v>1549</v>
      </c>
      <c r="B626" s="45" t="s">
        <v>1341</v>
      </c>
    </row>
    <row r="627" customFormat="false" ht="14.65" hidden="false" customHeight="false" outlineLevel="0" collapsed="false">
      <c r="A627" s="44" t="s">
        <v>1550</v>
      </c>
      <c r="B627" s="45" t="s">
        <v>1343</v>
      </c>
    </row>
    <row r="628" customFormat="false" ht="14.65" hidden="false" customHeight="false" outlineLevel="0" collapsed="false">
      <c r="A628" s="44" t="s">
        <v>1551</v>
      </c>
      <c r="B628" s="45" t="s">
        <v>1482</v>
      </c>
    </row>
    <row r="629" customFormat="false" ht="14.65" hidden="false" customHeight="false" outlineLevel="0" collapsed="false">
      <c r="A629" s="44" t="s">
        <v>1552</v>
      </c>
      <c r="B629" s="45" t="s">
        <v>1484</v>
      </c>
    </row>
    <row r="631" customFormat="false" ht="25.5" hidden="false" customHeight="true" outlineLevel="0" collapsed="false">
      <c r="A631" s="62" t="s">
        <v>1553</v>
      </c>
      <c r="B631" s="70" t="s">
        <v>1554</v>
      </c>
      <c r="C631" s="64" t="s">
        <v>1525</v>
      </c>
      <c r="D631" s="65" t="s">
        <v>1526</v>
      </c>
      <c r="E631" s="64" t="s">
        <v>1527</v>
      </c>
      <c r="F631" s="67" t="s">
        <v>1528</v>
      </c>
    </row>
    <row r="632" customFormat="false" ht="14.65" hidden="false" customHeight="false" outlineLevel="0" collapsed="false">
      <c r="A632" s="62"/>
      <c r="B632" s="71" t="s">
        <v>1543</v>
      </c>
      <c r="C632" s="64"/>
      <c r="D632" s="65"/>
      <c r="E632" s="64"/>
      <c r="F632" s="67"/>
    </row>
    <row r="633" customFormat="false" ht="14.65" hidden="false" customHeight="false" outlineLevel="0" collapsed="false">
      <c r="A633" s="44" t="s">
        <v>1555</v>
      </c>
      <c r="B633" s="45" t="s">
        <v>1218</v>
      </c>
    </row>
    <row r="634" customFormat="false" ht="14.65" hidden="false" customHeight="false" outlineLevel="0" collapsed="false">
      <c r="A634" s="44" t="s">
        <v>1556</v>
      </c>
      <c r="B634" s="45" t="s">
        <v>1220</v>
      </c>
    </row>
    <row r="635" customFormat="false" ht="14.65" hidden="false" customHeight="false" outlineLevel="0" collapsed="false">
      <c r="A635" s="44" t="s">
        <v>1557</v>
      </c>
      <c r="B635" s="45" t="s">
        <v>1222</v>
      </c>
    </row>
    <row r="636" customFormat="false" ht="14.65" hidden="false" customHeight="false" outlineLevel="0" collapsed="false">
      <c r="A636" s="44" t="s">
        <v>1558</v>
      </c>
      <c r="B636" s="45" t="s">
        <v>1339</v>
      </c>
    </row>
    <row r="637" customFormat="false" ht="14.65" hidden="false" customHeight="false" outlineLevel="0" collapsed="false">
      <c r="A637" s="44" t="s">
        <v>1559</v>
      </c>
      <c r="B637" s="45" t="s">
        <v>1341</v>
      </c>
    </row>
    <row r="638" customFormat="false" ht="14.65" hidden="false" customHeight="false" outlineLevel="0" collapsed="false">
      <c r="A638" s="44" t="s">
        <v>1560</v>
      </c>
      <c r="B638" s="45" t="s">
        <v>1343</v>
      </c>
    </row>
    <row r="640" customFormat="false" ht="25.5" hidden="false" customHeight="true" outlineLevel="0" collapsed="false">
      <c r="A640" s="62" t="s">
        <v>1561</v>
      </c>
      <c r="B640" s="70" t="s">
        <v>1562</v>
      </c>
      <c r="C640" s="64" t="s">
        <v>1525</v>
      </c>
      <c r="D640" s="65" t="s">
        <v>1526</v>
      </c>
      <c r="E640" s="64" t="s">
        <v>1527</v>
      </c>
      <c r="F640" s="67" t="s">
        <v>1528</v>
      </c>
    </row>
    <row r="641" customFormat="false" ht="14.65" hidden="false" customHeight="false" outlineLevel="0" collapsed="false">
      <c r="A641" s="62"/>
      <c r="B641" s="71" t="s">
        <v>1543</v>
      </c>
      <c r="C641" s="64"/>
      <c r="D641" s="65"/>
      <c r="E641" s="64"/>
      <c r="F641" s="67"/>
    </row>
    <row r="642" customFormat="false" ht="14.65" hidden="false" customHeight="false" outlineLevel="0" collapsed="false">
      <c r="A642" s="44" t="s">
        <v>1563</v>
      </c>
      <c r="B642" s="45" t="s">
        <v>1218</v>
      </c>
    </row>
    <row r="643" customFormat="false" ht="14.65" hidden="false" customHeight="false" outlineLevel="0" collapsed="false">
      <c r="A643" s="44" t="s">
        <v>1564</v>
      </c>
      <c r="B643" s="45" t="s">
        <v>1220</v>
      </c>
    </row>
    <row r="644" customFormat="false" ht="14.65" hidden="false" customHeight="false" outlineLevel="0" collapsed="false">
      <c r="A644" s="44" t="s">
        <v>1565</v>
      </c>
      <c r="B644" s="45" t="s">
        <v>1222</v>
      </c>
    </row>
    <row r="645" customFormat="false" ht="14.65" hidden="false" customHeight="false" outlineLevel="0" collapsed="false">
      <c r="A645" s="44" t="s">
        <v>1566</v>
      </c>
      <c r="B645" s="45" t="s">
        <v>1339</v>
      </c>
    </row>
    <row r="646" customFormat="false" ht="14.65" hidden="false" customHeight="false" outlineLevel="0" collapsed="false">
      <c r="A646" s="44" t="s">
        <v>1567</v>
      </c>
      <c r="B646" s="45" t="s">
        <v>1341</v>
      </c>
    </row>
    <row r="647" customFormat="false" ht="14.65" hidden="false" customHeight="false" outlineLevel="0" collapsed="false">
      <c r="A647" s="44" t="s">
        <v>1568</v>
      </c>
      <c r="B647" s="45" t="s">
        <v>1343</v>
      </c>
    </row>
    <row r="649" customFormat="false" ht="25.5" hidden="false" customHeight="true" outlineLevel="0" collapsed="false">
      <c r="A649" s="62" t="s">
        <v>1569</v>
      </c>
      <c r="B649" s="70" t="s">
        <v>1570</v>
      </c>
      <c r="C649" s="64" t="s">
        <v>1525</v>
      </c>
      <c r="D649" s="65" t="s">
        <v>1435</v>
      </c>
      <c r="E649" s="64" t="s">
        <v>1527</v>
      </c>
      <c r="F649" s="67" t="s">
        <v>1528</v>
      </c>
    </row>
    <row r="650" customFormat="false" ht="14.65" hidden="false" customHeight="false" outlineLevel="0" collapsed="false">
      <c r="A650" s="62"/>
      <c r="B650" s="71" t="s">
        <v>1543</v>
      </c>
      <c r="C650" s="64"/>
      <c r="D650" s="65"/>
      <c r="E650" s="64"/>
      <c r="F650" s="67"/>
    </row>
    <row r="651" customFormat="false" ht="14.65" hidden="false" customHeight="false" outlineLevel="0" collapsed="false">
      <c r="A651" s="44" t="s">
        <v>1571</v>
      </c>
      <c r="B651" s="45" t="s">
        <v>1220</v>
      </c>
    </row>
    <row r="652" customFormat="false" ht="14.65" hidden="false" customHeight="false" outlineLevel="0" collapsed="false">
      <c r="A652" s="44" t="s">
        <v>1572</v>
      </c>
      <c r="B652" s="45" t="s">
        <v>1222</v>
      </c>
    </row>
    <row r="653" customFormat="false" ht="14.65" hidden="false" customHeight="false" outlineLevel="0" collapsed="false">
      <c r="A653" s="44" t="s">
        <v>1573</v>
      </c>
      <c r="B653" s="45" t="s">
        <v>1339</v>
      </c>
    </row>
    <row r="654" customFormat="false" ht="14.65" hidden="false" customHeight="false" outlineLevel="0" collapsed="false">
      <c r="A654" s="44" t="s">
        <v>1574</v>
      </c>
      <c r="B654" s="45" t="s">
        <v>1341</v>
      </c>
    </row>
    <row r="655" customFormat="false" ht="14.65" hidden="false" customHeight="false" outlineLevel="0" collapsed="false">
      <c r="A655" s="44" t="s">
        <v>1575</v>
      </c>
      <c r="B655" s="45" t="s">
        <v>1343</v>
      </c>
    </row>
    <row r="656" customFormat="false" ht="14.65" hidden="false" customHeight="false" outlineLevel="0" collapsed="false">
      <c r="A656" s="44" t="s">
        <v>1576</v>
      </c>
      <c r="B656" s="45" t="s">
        <v>1482</v>
      </c>
    </row>
    <row r="657" customFormat="false" ht="14.65" hidden="false" customHeight="false" outlineLevel="0" collapsed="false">
      <c r="A657" s="44" t="s">
        <v>1577</v>
      </c>
      <c r="B657" s="45" t="s">
        <v>1484</v>
      </c>
    </row>
    <row r="659" customFormat="false" ht="25.5" hidden="false" customHeight="true" outlineLevel="0" collapsed="false">
      <c r="A659" s="62" t="s">
        <v>1578</v>
      </c>
      <c r="B659" s="70" t="s">
        <v>1579</v>
      </c>
      <c r="C659" s="64" t="s">
        <v>1525</v>
      </c>
      <c r="D659" s="65" t="s">
        <v>1526</v>
      </c>
      <c r="E659" s="64" t="s">
        <v>1527</v>
      </c>
      <c r="F659" s="67" t="s">
        <v>1528</v>
      </c>
    </row>
    <row r="660" customFormat="false" ht="14.65" hidden="false" customHeight="false" outlineLevel="0" collapsed="false">
      <c r="A660" s="62" t="s">
        <v>1580</v>
      </c>
      <c r="B660" s="45" t="s">
        <v>1271</v>
      </c>
    </row>
    <row r="661" customFormat="false" ht="14.65" hidden="false" customHeight="false" outlineLevel="0" collapsed="false">
      <c r="A661" s="62" t="s">
        <v>1581</v>
      </c>
      <c r="B661" s="45" t="s">
        <v>1218</v>
      </c>
    </row>
    <row r="662" customFormat="false" ht="14.65" hidden="false" customHeight="false" outlineLevel="0" collapsed="false">
      <c r="A662" s="62" t="s">
        <v>1582</v>
      </c>
      <c r="B662" s="45" t="s">
        <v>1220</v>
      </c>
    </row>
    <row r="663" customFormat="false" ht="14.65" hidden="false" customHeight="false" outlineLevel="0" collapsed="false">
      <c r="A663" s="62" t="s">
        <v>1583</v>
      </c>
      <c r="B663" s="45" t="s">
        <v>1222</v>
      </c>
    </row>
    <row r="664" customFormat="false" ht="14.65" hidden="false" customHeight="false" outlineLevel="0" collapsed="false">
      <c r="A664" s="62" t="s">
        <v>1584</v>
      </c>
      <c r="B664" s="45" t="s">
        <v>1339</v>
      </c>
    </row>
    <row r="665" customFormat="false" ht="14.65" hidden="false" customHeight="false" outlineLevel="0" collapsed="false">
      <c r="A665" s="62" t="s">
        <v>1585</v>
      </c>
      <c r="B665" s="45" t="s">
        <v>1341</v>
      </c>
    </row>
    <row r="666" customFormat="false" ht="14.65" hidden="false" customHeight="false" outlineLevel="0" collapsed="false">
      <c r="A666" s="62" t="s">
        <v>1586</v>
      </c>
      <c r="B666" s="45" t="s">
        <v>1343</v>
      </c>
    </row>
    <row r="667" customFormat="false" ht="14.65" hidden="false" customHeight="false" outlineLevel="0" collapsed="false">
      <c r="A667" s="62" t="s">
        <v>1587</v>
      </c>
      <c r="B667" s="45" t="s">
        <v>1482</v>
      </c>
    </row>
    <row r="668" customFormat="false" ht="14.65" hidden="false" customHeight="false" outlineLevel="0" collapsed="false">
      <c r="A668" s="62" t="s">
        <v>1588</v>
      </c>
      <c r="B668" s="45" t="s">
        <v>1484</v>
      </c>
    </row>
    <row r="670" customFormat="false" ht="25.5" hidden="false" customHeight="true" outlineLevel="0" collapsed="false">
      <c r="A670" s="62" t="s">
        <v>1589</v>
      </c>
      <c r="B670" s="70" t="s">
        <v>1590</v>
      </c>
      <c r="C670" s="64" t="s">
        <v>1525</v>
      </c>
      <c r="D670" s="65" t="s">
        <v>1526</v>
      </c>
      <c r="E670" s="64" t="s">
        <v>1527</v>
      </c>
      <c r="F670" s="67" t="s">
        <v>1528</v>
      </c>
    </row>
    <row r="671" customFormat="false" ht="14.65" hidden="false" customHeight="false" outlineLevel="0" collapsed="false">
      <c r="A671" s="62" t="s">
        <v>1591</v>
      </c>
      <c r="B671" s="45" t="s">
        <v>1592</v>
      </c>
    </row>
    <row r="672" customFormat="false" ht="14.65" hidden="false" customHeight="false" outlineLevel="0" collapsed="false">
      <c r="A672" s="62" t="s">
        <v>1593</v>
      </c>
      <c r="B672" s="45" t="s">
        <v>1594</v>
      </c>
    </row>
    <row r="673" customFormat="false" ht="14.65" hidden="false" customHeight="false" outlineLevel="0" collapsed="false">
      <c r="A673" s="62" t="s">
        <v>1595</v>
      </c>
      <c r="B673" s="72" t="s">
        <v>1596</v>
      </c>
    </row>
    <row r="675" customFormat="false" ht="25.5" hidden="false" customHeight="true" outlineLevel="0" collapsed="false">
      <c r="A675" s="62" t="s">
        <v>1597</v>
      </c>
      <c r="B675" s="70" t="s">
        <v>1598</v>
      </c>
      <c r="C675" s="64" t="s">
        <v>1525</v>
      </c>
      <c r="D675" s="65" t="s">
        <v>1526</v>
      </c>
      <c r="E675" s="64" t="s">
        <v>1527</v>
      </c>
      <c r="F675" s="67" t="s">
        <v>1528</v>
      </c>
    </row>
    <row r="676" customFormat="false" ht="14.65" hidden="false" customHeight="false" outlineLevel="0" collapsed="false">
      <c r="A676" s="62"/>
      <c r="B676" s="71" t="s">
        <v>1599</v>
      </c>
      <c r="C676" s="64"/>
      <c r="D676" s="65"/>
      <c r="E676" s="64"/>
      <c r="F676" s="67"/>
    </row>
    <row r="677" customFormat="false" ht="14.65" hidden="false" customHeight="false" outlineLevel="0" collapsed="false">
      <c r="A677" s="44" t="s">
        <v>1600</v>
      </c>
      <c r="B677" s="45" t="s">
        <v>1592</v>
      </c>
    </row>
    <row r="678" customFormat="false" ht="14.65" hidden="false" customHeight="false" outlineLevel="0" collapsed="false">
      <c r="A678" s="44" t="s">
        <v>1601</v>
      </c>
      <c r="B678" s="45" t="s">
        <v>1594</v>
      </c>
    </row>
    <row r="679" customFormat="false" ht="14.65" hidden="false" customHeight="false" outlineLevel="0" collapsed="false">
      <c r="A679" s="44" t="s">
        <v>1602</v>
      </c>
      <c r="B679" s="72" t="s">
        <v>1596</v>
      </c>
    </row>
    <row r="681" customFormat="false" ht="25.5" hidden="false" customHeight="true" outlineLevel="0" collapsed="false">
      <c r="A681" s="62" t="s">
        <v>1603</v>
      </c>
      <c r="B681" s="70" t="s">
        <v>1604</v>
      </c>
      <c r="C681" s="64" t="s">
        <v>1605</v>
      </c>
      <c r="D681" s="65" t="s">
        <v>1606</v>
      </c>
      <c r="E681" s="64" t="s">
        <v>1607</v>
      </c>
      <c r="F681" s="67" t="s">
        <v>1608</v>
      </c>
    </row>
    <row r="682" customFormat="false" ht="36.55" hidden="false" customHeight="false" outlineLevel="0" collapsed="false">
      <c r="B682" s="68" t="s">
        <v>1609</v>
      </c>
    </row>
    <row r="683" customFormat="false" ht="14.65" hidden="false" customHeight="false" outlineLevel="0" collapsed="false">
      <c r="A683" s="44" t="s">
        <v>1610</v>
      </c>
      <c r="B683" s="45" t="s">
        <v>1611</v>
      </c>
    </row>
    <row r="684" customFormat="false" ht="14.65" hidden="false" customHeight="false" outlineLevel="0" collapsed="false">
      <c r="A684" s="44" t="s">
        <v>1612</v>
      </c>
      <c r="B684" s="72" t="s">
        <v>1613</v>
      </c>
    </row>
    <row r="685" customFormat="false" ht="14.65" hidden="false" customHeight="false" outlineLevel="0" collapsed="false">
      <c r="A685" s="44" t="s">
        <v>1614</v>
      </c>
      <c r="B685" s="72" t="s">
        <v>1615</v>
      </c>
    </row>
    <row r="687" customFormat="false" ht="25.5" hidden="false" customHeight="true" outlineLevel="0" collapsed="false">
      <c r="A687" s="62" t="s">
        <v>1616</v>
      </c>
      <c r="B687" s="70" t="s">
        <v>1617</v>
      </c>
      <c r="C687" s="64" t="s">
        <v>1605</v>
      </c>
      <c r="D687" s="65" t="s">
        <v>1606</v>
      </c>
      <c r="E687" s="64" t="s">
        <v>1607</v>
      </c>
      <c r="F687" s="67" t="s">
        <v>1608</v>
      </c>
    </row>
    <row r="688" customFormat="false" ht="36.55" hidden="false" customHeight="false" outlineLevel="0" collapsed="false">
      <c r="B688" s="68" t="s">
        <v>1618</v>
      </c>
    </row>
    <row r="689" customFormat="false" ht="14.65" hidden="false" customHeight="false" outlineLevel="0" collapsed="false">
      <c r="A689" s="44" t="s">
        <v>1619</v>
      </c>
      <c r="B689" s="45" t="s">
        <v>1611</v>
      </c>
    </row>
    <row r="690" customFormat="false" ht="14.65" hidden="false" customHeight="false" outlineLevel="0" collapsed="false">
      <c r="A690" s="44" t="s">
        <v>1620</v>
      </c>
      <c r="B690" s="72" t="s">
        <v>1613</v>
      </c>
    </row>
    <row r="691" customFormat="false" ht="14.65" hidden="false" customHeight="false" outlineLevel="0" collapsed="false">
      <c r="A691" s="44" t="s">
        <v>1621</v>
      </c>
      <c r="B691" s="72" t="s">
        <v>1615</v>
      </c>
    </row>
    <row r="693" customFormat="false" ht="25.5" hidden="false" customHeight="true" outlineLevel="0" collapsed="false">
      <c r="A693" s="62" t="s">
        <v>1622</v>
      </c>
      <c r="B693" s="70" t="s">
        <v>1617</v>
      </c>
      <c r="C693" s="64" t="s">
        <v>1605</v>
      </c>
      <c r="D693" s="65" t="s">
        <v>1606</v>
      </c>
      <c r="E693" s="64" t="s">
        <v>1607</v>
      </c>
      <c r="F693" s="67" t="s">
        <v>1608</v>
      </c>
    </row>
    <row r="694" customFormat="false" ht="47.75" hidden="false" customHeight="false" outlineLevel="0" collapsed="false">
      <c r="B694" s="71" t="s">
        <v>1623</v>
      </c>
    </row>
    <row r="695" customFormat="false" ht="14.65" hidden="false" customHeight="false" outlineLevel="0" collapsed="false">
      <c r="A695" s="44" t="s">
        <v>1624</v>
      </c>
      <c r="B695" s="45" t="s">
        <v>1611</v>
      </c>
    </row>
    <row r="696" customFormat="false" ht="14.65" hidden="false" customHeight="false" outlineLevel="0" collapsed="false">
      <c r="A696" s="44" t="s">
        <v>1625</v>
      </c>
      <c r="B696" s="72" t="s">
        <v>1613</v>
      </c>
    </row>
    <row r="697" customFormat="false" ht="14.65" hidden="false" customHeight="false" outlineLevel="0" collapsed="false">
      <c r="A697" s="44" t="s">
        <v>1626</v>
      </c>
      <c r="B697" s="72" t="s">
        <v>1615</v>
      </c>
    </row>
    <row r="699" customFormat="false" ht="25.5" hidden="false" customHeight="true" outlineLevel="0" collapsed="false">
      <c r="A699" s="62" t="s">
        <v>1627</v>
      </c>
      <c r="B699" s="70" t="s">
        <v>1628</v>
      </c>
      <c r="C699" s="64" t="s">
        <v>1629</v>
      </c>
      <c r="D699" s="65" t="s">
        <v>1630</v>
      </c>
      <c r="E699" s="64" t="s">
        <v>1607</v>
      </c>
      <c r="F699" s="67" t="s">
        <v>1608</v>
      </c>
    </row>
    <row r="700" customFormat="false" ht="36.55" hidden="false" customHeight="false" outlineLevel="0" collapsed="false">
      <c r="B700" s="71" t="s">
        <v>1631</v>
      </c>
    </row>
    <row r="701" customFormat="false" ht="14.65" hidden="false" customHeight="false" outlineLevel="0" collapsed="false">
      <c r="A701" s="44" t="s">
        <v>1632</v>
      </c>
      <c r="B701" s="45" t="s">
        <v>1633</v>
      </c>
    </row>
    <row r="702" customFormat="false" ht="14.65" hidden="false" customHeight="false" outlineLevel="0" collapsed="false">
      <c r="A702" s="44" t="s">
        <v>1634</v>
      </c>
      <c r="B702" s="45" t="s">
        <v>1635</v>
      </c>
    </row>
    <row r="703" customFormat="false" ht="14.65" hidden="false" customHeight="false" outlineLevel="0" collapsed="false">
      <c r="A703" s="44" t="s">
        <v>1636</v>
      </c>
      <c r="B703" s="72" t="s">
        <v>1637</v>
      </c>
    </row>
    <row r="704" customFormat="false" ht="14.65" hidden="false" customHeight="false" outlineLevel="0" collapsed="false">
      <c r="B704" s="72" t="s">
        <v>50</v>
      </c>
    </row>
    <row r="705" customFormat="false" ht="25.5" hidden="false" customHeight="true" outlineLevel="0" collapsed="false">
      <c r="A705" s="62" t="s">
        <v>1638</v>
      </c>
      <c r="B705" s="70" t="s">
        <v>1639</v>
      </c>
      <c r="C705" s="64" t="s">
        <v>1629</v>
      </c>
      <c r="D705" s="65" t="s">
        <v>1630</v>
      </c>
      <c r="E705" s="64" t="s">
        <v>1607</v>
      </c>
      <c r="F705" s="67" t="s">
        <v>1608</v>
      </c>
    </row>
    <row r="706" customFormat="false" ht="14.65" hidden="false" customHeight="false" outlineLevel="0" collapsed="false">
      <c r="A706" s="62" t="s">
        <v>1640</v>
      </c>
      <c r="B706" s="45" t="s">
        <v>1633</v>
      </c>
    </row>
    <row r="708" customFormat="false" ht="25.5" hidden="false" customHeight="true" outlineLevel="0" collapsed="false">
      <c r="A708" s="62" t="s">
        <v>1641</v>
      </c>
      <c r="B708" s="70" t="s">
        <v>1642</v>
      </c>
      <c r="C708" s="64" t="s">
        <v>1629</v>
      </c>
      <c r="D708" s="65" t="s">
        <v>1630</v>
      </c>
      <c r="E708" s="64" t="s">
        <v>1607</v>
      </c>
      <c r="F708" s="67" t="s">
        <v>1608</v>
      </c>
    </row>
    <row r="709" customFormat="false" ht="14.65" hidden="false" customHeight="false" outlineLevel="0" collapsed="false">
      <c r="A709" s="62" t="s">
        <v>1643</v>
      </c>
      <c r="B709" s="45" t="s">
        <v>1633</v>
      </c>
    </row>
    <row r="710" customFormat="false" ht="14.65" hidden="false" customHeight="false" outlineLevel="0" collapsed="false">
      <c r="A710" s="62" t="s">
        <v>1644</v>
      </c>
      <c r="B710" s="45" t="s">
        <v>1635</v>
      </c>
    </row>
    <row r="711" customFormat="false" ht="14.65" hidden="false" customHeight="false" outlineLevel="0" collapsed="false">
      <c r="A711" s="62" t="s">
        <v>1645</v>
      </c>
      <c r="B711" s="45" t="s">
        <v>1611</v>
      </c>
    </row>
    <row r="713" customFormat="false" ht="25.5" hidden="false" customHeight="true" outlineLevel="0" collapsed="false">
      <c r="A713" s="62" t="s">
        <v>1646</v>
      </c>
      <c r="B713" s="70" t="s">
        <v>1647</v>
      </c>
      <c r="C713" s="64" t="s">
        <v>1629</v>
      </c>
      <c r="D713" s="65" t="s">
        <v>1630</v>
      </c>
      <c r="E713" s="64" t="s">
        <v>1607</v>
      </c>
      <c r="F713" s="67" t="s">
        <v>1608</v>
      </c>
    </row>
    <row r="714" customFormat="false" ht="14.65" hidden="false" customHeight="false" outlineLevel="0" collapsed="false">
      <c r="A714" s="62" t="s">
        <v>1648</v>
      </c>
      <c r="B714" s="45" t="s">
        <v>1633</v>
      </c>
    </row>
    <row r="716" customFormat="false" ht="25.5" hidden="false" customHeight="true" outlineLevel="0" collapsed="false">
      <c r="A716" s="62" t="s">
        <v>1649</v>
      </c>
      <c r="B716" s="70" t="s">
        <v>1650</v>
      </c>
      <c r="C716" s="64" t="s">
        <v>1651</v>
      </c>
      <c r="D716" s="65" t="s">
        <v>1652</v>
      </c>
      <c r="E716" s="64" t="s">
        <v>1607</v>
      </c>
      <c r="F716" s="67" t="s">
        <v>1608</v>
      </c>
    </row>
    <row r="717" customFormat="false" ht="14.65" hidden="false" customHeight="false" outlineLevel="0" collapsed="false">
      <c r="A717" s="62" t="s">
        <v>1653</v>
      </c>
      <c r="B717" s="0" t="s">
        <v>1654</v>
      </c>
    </row>
    <row r="718" customFormat="false" ht="14.65" hidden="false" customHeight="false" outlineLevel="0" collapsed="false">
      <c r="A718" s="62" t="s">
        <v>1655</v>
      </c>
      <c r="B718" s="0" t="s">
        <v>1656</v>
      </c>
    </row>
    <row r="719" customFormat="false" ht="14.65" hidden="false" customHeight="false" outlineLevel="0" collapsed="false">
      <c r="A719" s="62" t="s">
        <v>1657</v>
      </c>
      <c r="B719" s="0" t="s">
        <v>1658</v>
      </c>
    </row>
    <row r="721" customFormat="false" ht="25.5" hidden="false" customHeight="true" outlineLevel="0" collapsed="false">
      <c r="A721" s="62" t="s">
        <v>1659</v>
      </c>
      <c r="B721" s="70" t="s">
        <v>1660</v>
      </c>
      <c r="C721" s="64" t="s">
        <v>1661</v>
      </c>
      <c r="D721" s="65" t="s">
        <v>1662</v>
      </c>
      <c r="E721" s="64" t="s">
        <v>1607</v>
      </c>
      <c r="F721" s="67" t="s">
        <v>1608</v>
      </c>
    </row>
    <row r="722" customFormat="false" ht="14.65" hidden="false" customHeight="false" outlineLevel="0" collapsed="false">
      <c r="A722" s="62" t="s">
        <v>1663</v>
      </c>
      <c r="B722" s="45" t="s">
        <v>1664</v>
      </c>
    </row>
    <row r="723" customFormat="false" ht="14.65" hidden="false" customHeight="false" outlineLevel="0" collapsed="false">
      <c r="A723" s="62" t="s">
        <v>1665</v>
      </c>
      <c r="B723" s="45" t="s">
        <v>1666</v>
      </c>
    </row>
    <row r="724" customFormat="false" ht="14.65" hidden="false" customHeight="false" outlineLevel="0" collapsed="false">
      <c r="A724" s="62" t="s">
        <v>1667</v>
      </c>
      <c r="B724" s="45" t="s">
        <v>1668</v>
      </c>
    </row>
    <row r="725" customFormat="false" ht="14.65" hidden="false" customHeight="false" outlineLevel="0" collapsed="false">
      <c r="A725" s="62" t="s">
        <v>1669</v>
      </c>
      <c r="B725" s="45" t="s">
        <v>1670</v>
      </c>
    </row>
    <row r="727" customFormat="false" ht="25.5" hidden="false" customHeight="true" outlineLevel="0" collapsed="false">
      <c r="A727" s="62" t="s">
        <v>1671</v>
      </c>
      <c r="B727" s="70" t="s">
        <v>1672</v>
      </c>
      <c r="C727" s="64" t="s">
        <v>1629</v>
      </c>
      <c r="D727" s="65" t="s">
        <v>1630</v>
      </c>
      <c r="E727" s="64" t="s">
        <v>50</v>
      </c>
      <c r="F727" s="67" t="s">
        <v>50</v>
      </c>
    </row>
    <row r="728" customFormat="false" ht="14.65" hidden="false" customHeight="false" outlineLevel="0" collapsed="false">
      <c r="A728" s="62" t="s">
        <v>1673</v>
      </c>
      <c r="B728" s="45" t="s">
        <v>1674</v>
      </c>
    </row>
    <row r="729" customFormat="false" ht="14.65" hidden="false" customHeight="false" outlineLevel="0" collapsed="false">
      <c r="A729" s="62" t="s">
        <v>1675</v>
      </c>
      <c r="B729" s="45" t="s">
        <v>1676</v>
      </c>
    </row>
    <row r="731" customFormat="false" ht="25.5" hidden="false" customHeight="true" outlineLevel="0" collapsed="false">
      <c r="A731" s="62" t="s">
        <v>1677</v>
      </c>
      <c r="B731" s="70" t="s">
        <v>1678</v>
      </c>
      <c r="C731" s="64" t="s">
        <v>1525</v>
      </c>
      <c r="D731" s="65" t="s">
        <v>1435</v>
      </c>
      <c r="E731" s="64" t="s">
        <v>1527</v>
      </c>
      <c r="F731" s="67" t="s">
        <v>104</v>
      </c>
    </row>
    <row r="732" customFormat="false" ht="14.65" hidden="false" customHeight="false" outlineLevel="0" collapsed="false">
      <c r="A732" s="62" t="s">
        <v>1679</v>
      </c>
      <c r="B732" s="0" t="s">
        <v>1680</v>
      </c>
    </row>
    <row r="733" customFormat="false" ht="14.65" hidden="false" customHeight="false" outlineLevel="0" collapsed="false">
      <c r="A733" s="62" t="s">
        <v>1681</v>
      </c>
      <c r="B733" s="0" t="s">
        <v>1682</v>
      </c>
    </row>
    <row r="734" customFormat="false" ht="14.65" hidden="false" customHeight="false" outlineLevel="0" collapsed="false">
      <c r="A734" s="62" t="s">
        <v>1683</v>
      </c>
      <c r="B734" s="0" t="s">
        <v>1684</v>
      </c>
    </row>
    <row r="735" customFormat="false" ht="14.65" hidden="false" customHeight="false" outlineLevel="0" collapsed="false">
      <c r="A735" s="62" t="s">
        <v>1685</v>
      </c>
      <c r="B735" s="0" t="s">
        <v>1686</v>
      </c>
    </row>
    <row r="736" customFormat="false" ht="14.65" hidden="false" customHeight="false" outlineLevel="0" collapsed="false">
      <c r="A736" s="62" t="s">
        <v>1687</v>
      </c>
      <c r="B736" s="0" t="s">
        <v>1688</v>
      </c>
    </row>
    <row r="737" customFormat="false" ht="14.65" hidden="false" customHeight="false" outlineLevel="0" collapsed="false">
      <c r="A737" s="62" t="s">
        <v>1689</v>
      </c>
      <c r="B737" s="0" t="s">
        <v>1690</v>
      </c>
    </row>
    <row r="739" customFormat="false" ht="25.5" hidden="false" customHeight="true" outlineLevel="0" collapsed="false">
      <c r="A739" s="62" t="s">
        <v>1691</v>
      </c>
      <c r="B739" s="70" t="s">
        <v>1692</v>
      </c>
      <c r="C739" s="64" t="s">
        <v>1525</v>
      </c>
      <c r="D739" s="65" t="s">
        <v>50</v>
      </c>
      <c r="E739" s="64" t="s">
        <v>50</v>
      </c>
      <c r="F739" s="67" t="s">
        <v>50</v>
      </c>
    </row>
    <row r="740" customFormat="false" ht="14.65" hidden="false" customHeight="false" outlineLevel="0" collapsed="false">
      <c r="A740" s="62" t="s">
        <v>1693</v>
      </c>
      <c r="B740" s="0" t="s">
        <v>1694</v>
      </c>
    </row>
    <row r="741" customFormat="false" ht="14.65" hidden="false" customHeight="false" outlineLevel="0" collapsed="false">
      <c r="A741" s="62" t="s">
        <v>1695</v>
      </c>
      <c r="B741" s="0" t="s">
        <v>1696</v>
      </c>
    </row>
    <row r="742" customFormat="false" ht="14.65" hidden="false" customHeight="false" outlineLevel="0" collapsed="false">
      <c r="A742" s="62" t="s">
        <v>1697</v>
      </c>
      <c r="B742" s="0" t="s">
        <v>1698</v>
      </c>
    </row>
    <row r="743" customFormat="false" ht="14.65" hidden="false" customHeight="false" outlineLevel="0" collapsed="false">
      <c r="A743" s="62" t="s">
        <v>1699</v>
      </c>
      <c r="B743" s="0" t="s">
        <v>1700</v>
      </c>
    </row>
    <row r="744" customFormat="false" ht="14.65" hidden="false" customHeight="false" outlineLevel="0" collapsed="false">
      <c r="A744" s="62" t="s">
        <v>1701</v>
      </c>
      <c r="B744" s="0" t="s">
        <v>1702</v>
      </c>
    </row>
    <row r="745" customFormat="false" ht="14.65" hidden="false" customHeight="false" outlineLevel="0" collapsed="false">
      <c r="A745" s="62" t="s">
        <v>1703</v>
      </c>
      <c r="B745" s="0" t="s">
        <v>1704</v>
      </c>
    </row>
    <row r="747" customFormat="false" ht="25.5" hidden="false" customHeight="true" outlineLevel="0" collapsed="false">
      <c r="A747" s="62" t="s">
        <v>1705</v>
      </c>
      <c r="B747" s="70" t="s">
        <v>1706</v>
      </c>
      <c r="C747" s="64" t="s">
        <v>1525</v>
      </c>
      <c r="D747" s="65" t="s">
        <v>1435</v>
      </c>
      <c r="E747" s="64" t="s">
        <v>1527</v>
      </c>
      <c r="F747" s="67" t="s">
        <v>104</v>
      </c>
    </row>
    <row r="748" customFormat="false" ht="14.65" hidden="false" customHeight="false" outlineLevel="0" collapsed="false">
      <c r="A748" s="62" t="s">
        <v>1707</v>
      </c>
      <c r="B748" s="45" t="s">
        <v>1708</v>
      </c>
    </row>
    <row r="749" customFormat="false" ht="14.65" hidden="false" customHeight="false" outlineLevel="0" collapsed="false">
      <c r="A749" s="62" t="s">
        <v>1709</v>
      </c>
      <c r="B749" s="45" t="s">
        <v>1710</v>
      </c>
    </row>
    <row r="750" customFormat="false" ht="14.65" hidden="false" customHeight="false" outlineLevel="0" collapsed="false">
      <c r="A750" s="62" t="s">
        <v>1711</v>
      </c>
      <c r="B750" s="45" t="s">
        <v>1712</v>
      </c>
    </row>
    <row r="752" customFormat="false" ht="25.5" hidden="false" customHeight="true" outlineLevel="0" collapsed="false">
      <c r="A752" s="62" t="s">
        <v>1713</v>
      </c>
      <c r="B752" s="70" t="s">
        <v>1714</v>
      </c>
      <c r="C752" s="64" t="s">
        <v>1525</v>
      </c>
      <c r="D752" s="65" t="s">
        <v>1435</v>
      </c>
      <c r="E752" s="64" t="s">
        <v>1527</v>
      </c>
      <c r="F752" s="67" t="s">
        <v>104</v>
      </c>
    </row>
    <row r="753" customFormat="false" ht="14.65" hidden="false" customHeight="false" outlineLevel="0" collapsed="false">
      <c r="A753" s="62" t="s">
        <v>1715</v>
      </c>
      <c r="B753" s="45" t="s">
        <v>1708</v>
      </c>
    </row>
    <row r="754" customFormat="false" ht="14.65" hidden="false" customHeight="false" outlineLevel="0" collapsed="false">
      <c r="A754" s="62" t="s">
        <v>1716</v>
      </c>
      <c r="B754" s="45" t="s">
        <v>1710</v>
      </c>
    </row>
    <row r="756" customFormat="false" ht="25.5" hidden="false" customHeight="true" outlineLevel="0" collapsed="false">
      <c r="A756" s="62" t="s">
        <v>1717</v>
      </c>
      <c r="B756" s="70" t="s">
        <v>1718</v>
      </c>
      <c r="C756" s="64" t="s">
        <v>1525</v>
      </c>
      <c r="D756" s="65" t="s">
        <v>1435</v>
      </c>
      <c r="E756" s="64" t="s">
        <v>1527</v>
      </c>
      <c r="F756" s="67" t="s">
        <v>104</v>
      </c>
    </row>
    <row r="757" customFormat="false" ht="14.65" hidden="false" customHeight="false" outlineLevel="0" collapsed="false">
      <c r="A757" s="62" t="s">
        <v>1719</v>
      </c>
      <c r="B757" s="45" t="s">
        <v>1720</v>
      </c>
    </row>
    <row r="758" customFormat="false" ht="14.65" hidden="false" customHeight="false" outlineLevel="0" collapsed="false">
      <c r="A758" s="62" t="s">
        <v>1721</v>
      </c>
      <c r="B758" s="45" t="s">
        <v>1722</v>
      </c>
    </row>
    <row r="759" customFormat="false" ht="14.65" hidden="false" customHeight="false" outlineLevel="0" collapsed="false">
      <c r="A759" s="62" t="s">
        <v>1723</v>
      </c>
      <c r="B759" s="45" t="s">
        <v>1724</v>
      </c>
    </row>
    <row r="761" customFormat="false" ht="25.5" hidden="false" customHeight="true" outlineLevel="0" collapsed="false">
      <c r="A761" s="62" t="s">
        <v>1725</v>
      </c>
      <c r="B761" s="70" t="s">
        <v>1726</v>
      </c>
      <c r="C761" s="64" t="s">
        <v>1525</v>
      </c>
      <c r="D761" s="65" t="s">
        <v>1435</v>
      </c>
      <c r="E761" s="64" t="s">
        <v>1527</v>
      </c>
      <c r="F761" s="67" t="s">
        <v>104</v>
      </c>
    </row>
    <row r="762" customFormat="false" ht="14.65" hidden="false" customHeight="false" outlineLevel="0" collapsed="false">
      <c r="A762" s="62" t="s">
        <v>1727</v>
      </c>
      <c r="B762" s="45" t="s">
        <v>1720</v>
      </c>
    </row>
    <row r="763" customFormat="false" ht="14.65" hidden="false" customHeight="false" outlineLevel="0" collapsed="false">
      <c r="A763" s="62" t="s">
        <v>1728</v>
      </c>
      <c r="B763" s="45" t="s">
        <v>1729</v>
      </c>
    </row>
    <row r="764" customFormat="false" ht="14.65" hidden="false" customHeight="false" outlineLevel="0" collapsed="false">
      <c r="A764" s="62" t="s">
        <v>1730</v>
      </c>
      <c r="B764" s="45" t="s">
        <v>1722</v>
      </c>
    </row>
    <row r="766" customFormat="false" ht="25.5" hidden="false" customHeight="true" outlineLevel="0" collapsed="false">
      <c r="A766" s="62" t="s">
        <v>1731</v>
      </c>
      <c r="B766" s="70" t="s">
        <v>1732</v>
      </c>
      <c r="C766" s="64" t="s">
        <v>1525</v>
      </c>
      <c r="D766" s="65" t="s">
        <v>1435</v>
      </c>
      <c r="E766" s="64" t="s">
        <v>1527</v>
      </c>
      <c r="F766" s="67" t="s">
        <v>104</v>
      </c>
    </row>
    <row r="767" customFormat="false" ht="14.65" hidden="false" customHeight="false" outlineLevel="0" collapsed="false">
      <c r="A767" s="62" t="s">
        <v>1733</v>
      </c>
      <c r="B767" s="0" t="s">
        <v>1734</v>
      </c>
    </row>
    <row r="768" customFormat="false" ht="14.65" hidden="false" customHeight="false" outlineLevel="0" collapsed="false">
      <c r="A768" s="62" t="s">
        <v>1735</v>
      </c>
      <c r="B768" s="0" t="s">
        <v>1736</v>
      </c>
    </row>
    <row r="770" customFormat="false" ht="25.5" hidden="false" customHeight="true" outlineLevel="0" collapsed="false">
      <c r="A770" s="62" t="s">
        <v>1737</v>
      </c>
      <c r="B770" s="70" t="s">
        <v>1738</v>
      </c>
      <c r="C770" s="64" t="s">
        <v>1525</v>
      </c>
      <c r="D770" s="65" t="s">
        <v>1435</v>
      </c>
      <c r="E770" s="64" t="s">
        <v>1527</v>
      </c>
      <c r="F770" s="67" t="s">
        <v>104</v>
      </c>
    </row>
    <row r="771" customFormat="false" ht="14.65" hidden="false" customHeight="false" outlineLevel="0" collapsed="false">
      <c r="A771" s="62" t="s">
        <v>1739</v>
      </c>
      <c r="B771" s="0" t="s">
        <v>1740</v>
      </c>
    </row>
    <row r="772" customFormat="false" ht="14.65" hidden="false" customHeight="false" outlineLevel="0" collapsed="false">
      <c r="A772" s="62" t="s">
        <v>1741</v>
      </c>
      <c r="B772" s="0" t="s">
        <v>1742</v>
      </c>
    </row>
    <row r="773" customFormat="false" ht="14.65" hidden="false" customHeight="false" outlineLevel="0" collapsed="false">
      <c r="A773" s="62" t="s">
        <v>1743</v>
      </c>
      <c r="B773" s="0" t="s">
        <v>1744</v>
      </c>
    </row>
    <row r="775" customFormat="false" ht="25.5" hidden="false" customHeight="true" outlineLevel="0" collapsed="false">
      <c r="A775" s="62" t="s">
        <v>1745</v>
      </c>
      <c r="B775" s="70" t="s">
        <v>1746</v>
      </c>
      <c r="C775" s="64" t="s">
        <v>1525</v>
      </c>
      <c r="D775" s="65" t="s">
        <v>1435</v>
      </c>
      <c r="E775" s="64" t="s">
        <v>1527</v>
      </c>
      <c r="F775" s="67" t="s">
        <v>104</v>
      </c>
    </row>
    <row r="776" customFormat="false" ht="14.65" hidden="false" customHeight="false" outlineLevel="0" collapsed="false">
      <c r="A776" s="62" t="s">
        <v>1747</v>
      </c>
      <c r="B776" s="0" t="s">
        <v>1596</v>
      </c>
    </row>
    <row r="777" customFormat="false" ht="14.65" hidden="false" customHeight="false" outlineLevel="0" collapsed="false">
      <c r="A777" s="62" t="s">
        <v>1748</v>
      </c>
      <c r="B777" s="0" t="s">
        <v>1218</v>
      </c>
    </row>
    <row r="778" customFormat="false" ht="14.65" hidden="false" customHeight="false" outlineLevel="0" collapsed="false">
      <c r="A778" s="62" t="s">
        <v>1749</v>
      </c>
      <c r="B778" s="0" t="s">
        <v>1220</v>
      </c>
    </row>
    <row r="779" customFormat="false" ht="14.65" hidden="false" customHeight="false" outlineLevel="0" collapsed="false">
      <c r="A779" s="62" t="s">
        <v>1750</v>
      </c>
      <c r="B779" s="0" t="s">
        <v>1222</v>
      </c>
    </row>
    <row r="780" customFormat="false" ht="14.65" hidden="false" customHeight="false" outlineLevel="0" collapsed="false">
      <c r="A780" s="62" t="s">
        <v>1751</v>
      </c>
      <c r="B780" s="0" t="s">
        <v>1339</v>
      </c>
    </row>
    <row r="781" customFormat="false" ht="14.65" hidden="false" customHeight="false" outlineLevel="0" collapsed="false">
      <c r="A781" s="62" t="s">
        <v>1752</v>
      </c>
      <c r="B781" s="0" t="s">
        <v>1341</v>
      </c>
    </row>
    <row r="782" customFormat="false" ht="14.65" hidden="false" customHeight="false" outlineLevel="0" collapsed="false">
      <c r="A782" s="62" t="s">
        <v>1753</v>
      </c>
      <c r="B782" s="0" t="s">
        <v>1343</v>
      </c>
    </row>
    <row r="784" customFormat="false" ht="25.5" hidden="false" customHeight="true" outlineLevel="0" collapsed="false">
      <c r="A784" s="62" t="s">
        <v>1754</v>
      </c>
      <c r="B784" s="70" t="s">
        <v>1755</v>
      </c>
      <c r="C784" s="64" t="s">
        <v>1525</v>
      </c>
      <c r="D784" s="65" t="s">
        <v>1435</v>
      </c>
      <c r="E784" s="64" t="s">
        <v>1527</v>
      </c>
      <c r="F784" s="67" t="s">
        <v>104</v>
      </c>
    </row>
    <row r="785" customFormat="false" ht="14.65" hidden="false" customHeight="false" outlineLevel="0" collapsed="false">
      <c r="A785" s="62" t="s">
        <v>1756</v>
      </c>
      <c r="B785" s="0" t="s">
        <v>1757</v>
      </c>
    </row>
    <row r="786" customFormat="false" ht="14.65" hidden="false" customHeight="false" outlineLevel="0" collapsed="false">
      <c r="A786" s="62" t="s">
        <v>1758</v>
      </c>
      <c r="B786" s="0" t="s">
        <v>1759</v>
      </c>
    </row>
    <row r="787" customFormat="false" ht="14.65" hidden="false" customHeight="false" outlineLevel="0" collapsed="false">
      <c r="A787" s="62" t="s">
        <v>1760</v>
      </c>
      <c r="B787" s="0" t="s">
        <v>1761</v>
      </c>
    </row>
    <row r="788" customFormat="false" ht="14.65" hidden="false" customHeight="false" outlineLevel="0" collapsed="false">
      <c r="A788" s="62" t="s">
        <v>1762</v>
      </c>
      <c r="B788" s="0" t="s">
        <v>1763</v>
      </c>
    </row>
    <row r="789" customFormat="false" ht="14.65" hidden="false" customHeight="false" outlineLevel="0" collapsed="false">
      <c r="A789" s="62" t="s">
        <v>1764</v>
      </c>
      <c r="B789" s="0" t="s">
        <v>1765</v>
      </c>
    </row>
    <row r="791" customFormat="false" ht="25.5" hidden="false" customHeight="true" outlineLevel="0" collapsed="false">
      <c r="A791" s="62" t="s">
        <v>1766</v>
      </c>
      <c r="B791" s="70" t="s">
        <v>1767</v>
      </c>
      <c r="C791" s="64" t="s">
        <v>1768</v>
      </c>
      <c r="D791" s="65" t="s">
        <v>1769</v>
      </c>
      <c r="E791" s="64" t="s">
        <v>1527</v>
      </c>
      <c r="F791" s="67" t="s">
        <v>104</v>
      </c>
    </row>
    <row r="792" customFormat="false" ht="14.65" hidden="false" customHeight="false" outlineLevel="0" collapsed="false">
      <c r="A792" s="62" t="s">
        <v>1770</v>
      </c>
      <c r="B792" s="0" t="s">
        <v>1771</v>
      </c>
    </row>
    <row r="793" customFormat="false" ht="14.65" hidden="false" customHeight="false" outlineLevel="0" collapsed="false">
      <c r="A793" s="62" t="s">
        <v>1772</v>
      </c>
      <c r="B793" s="0" t="s">
        <v>1773</v>
      </c>
    </row>
    <row r="794" customFormat="false" ht="14.65" hidden="false" customHeight="false" outlineLevel="0" collapsed="false">
      <c r="A794" s="62" t="s">
        <v>1774</v>
      </c>
      <c r="B794" s="0" t="s">
        <v>1775</v>
      </c>
    </row>
    <row r="795" customFormat="false" ht="14.65" hidden="false" customHeight="false" outlineLevel="0" collapsed="false">
      <c r="A795" s="62" t="s">
        <v>1776</v>
      </c>
      <c r="B795" s="0" t="s">
        <v>1777</v>
      </c>
    </row>
    <row r="796" customFormat="false" ht="14.65" hidden="false" customHeight="false" outlineLevel="0" collapsed="false">
      <c r="A796" s="62" t="s">
        <v>1778</v>
      </c>
      <c r="B796" s="0" t="s">
        <v>1779</v>
      </c>
    </row>
    <row r="797" customFormat="false" ht="14.65" hidden="false" customHeight="false" outlineLevel="0" collapsed="false">
      <c r="A797" s="62" t="s">
        <v>1780</v>
      </c>
      <c r="B797" s="0" t="s">
        <v>1781</v>
      </c>
    </row>
    <row r="798" customFormat="false" ht="14.65" hidden="false" customHeight="false" outlineLevel="0" collapsed="false">
      <c r="A798" s="62" t="s">
        <v>1782</v>
      </c>
      <c r="B798" s="0" t="s">
        <v>1783</v>
      </c>
    </row>
    <row r="799" customFormat="false" ht="14.65" hidden="false" customHeight="false" outlineLevel="0" collapsed="false">
      <c r="A799" s="62" t="s">
        <v>1784</v>
      </c>
      <c r="B799" s="0" t="s">
        <v>1785</v>
      </c>
    </row>
    <row r="801" customFormat="false" ht="25.5" hidden="false" customHeight="true" outlineLevel="0" collapsed="false">
      <c r="A801" s="62" t="s">
        <v>1786</v>
      </c>
      <c r="B801" s="70" t="s">
        <v>1787</v>
      </c>
      <c r="C801" s="64" t="s">
        <v>1525</v>
      </c>
      <c r="D801" s="65" t="s">
        <v>1435</v>
      </c>
      <c r="E801" s="64" t="s">
        <v>50</v>
      </c>
      <c r="F801" s="67" t="s">
        <v>104</v>
      </c>
    </row>
    <row r="802" customFormat="false" ht="14.65" hidden="false" customHeight="false" outlineLevel="0" collapsed="false">
      <c r="A802" s="62" t="s">
        <v>1788</v>
      </c>
      <c r="B802" s="0" t="s">
        <v>1771</v>
      </c>
    </row>
    <row r="803" customFormat="false" ht="14.65" hidden="false" customHeight="false" outlineLevel="0" collapsed="false">
      <c r="A803" s="62" t="s">
        <v>1789</v>
      </c>
      <c r="B803" s="0" t="s">
        <v>1773</v>
      </c>
    </row>
    <row r="804" customFormat="false" ht="14.65" hidden="false" customHeight="false" outlineLevel="0" collapsed="false">
      <c r="A804" s="62" t="s">
        <v>1790</v>
      </c>
      <c r="B804" s="0" t="s">
        <v>1775</v>
      </c>
    </row>
    <row r="805" customFormat="false" ht="14.65" hidden="false" customHeight="false" outlineLevel="0" collapsed="false">
      <c r="A805" s="62" t="s">
        <v>1791</v>
      </c>
      <c r="B805" s="0" t="s">
        <v>1777</v>
      </c>
    </row>
    <row r="806" customFormat="false" ht="14.65" hidden="false" customHeight="false" outlineLevel="0" collapsed="false">
      <c r="A806" s="62" t="s">
        <v>1792</v>
      </c>
      <c r="B806" s="0" t="s">
        <v>1779</v>
      </c>
    </row>
    <row r="807" customFormat="false" ht="14.65" hidden="false" customHeight="false" outlineLevel="0" collapsed="false">
      <c r="A807" s="62" t="s">
        <v>1793</v>
      </c>
      <c r="B807" s="0" t="s">
        <v>1781</v>
      </c>
    </row>
    <row r="808" customFormat="false" ht="14.65" hidden="false" customHeight="false" outlineLevel="0" collapsed="false">
      <c r="A808" s="62" t="s">
        <v>1794</v>
      </c>
      <c r="B808" s="0" t="s">
        <v>1783</v>
      </c>
    </row>
    <row r="809" customFormat="false" ht="14.65" hidden="false" customHeight="false" outlineLevel="0" collapsed="false">
      <c r="A809" s="62" t="s">
        <v>1795</v>
      </c>
      <c r="B809" s="0" t="s">
        <v>1785</v>
      </c>
    </row>
    <row r="811" customFormat="false" ht="25.5" hidden="false" customHeight="true" outlineLevel="0" collapsed="false">
      <c r="A811" s="62" t="s">
        <v>1796</v>
      </c>
      <c r="B811" s="70" t="s">
        <v>1797</v>
      </c>
      <c r="C811" s="64" t="s">
        <v>1525</v>
      </c>
      <c r="D811" s="65" t="s">
        <v>1435</v>
      </c>
      <c r="E811" s="64" t="s">
        <v>50</v>
      </c>
      <c r="F811" s="67" t="s">
        <v>104</v>
      </c>
    </row>
    <row r="812" customFormat="false" ht="14.65" hidden="false" customHeight="false" outlineLevel="0" collapsed="false">
      <c r="A812" s="62" t="s">
        <v>1798</v>
      </c>
      <c r="B812" s="0" t="s">
        <v>1799</v>
      </c>
    </row>
    <row r="813" customFormat="false" ht="14.65" hidden="false" customHeight="false" outlineLevel="0" collapsed="false">
      <c r="A813" s="62" t="s">
        <v>1800</v>
      </c>
      <c r="B813" s="0" t="s">
        <v>1084</v>
      </c>
    </row>
    <row r="814" customFormat="false" ht="14.65" hidden="false" customHeight="false" outlineLevel="0" collapsed="false">
      <c r="A814" s="62" t="s">
        <v>1801</v>
      </c>
      <c r="B814" s="0" t="s">
        <v>1086</v>
      </c>
    </row>
    <row r="815" customFormat="false" ht="14.65" hidden="false" customHeight="false" outlineLevel="0" collapsed="false">
      <c r="A815" s="62" t="s">
        <v>1802</v>
      </c>
      <c r="B815" s="0" t="s">
        <v>1803</v>
      </c>
    </row>
    <row r="816" customFormat="false" ht="14.65" hidden="false" customHeight="false" outlineLevel="0" collapsed="false">
      <c r="A816" s="62" t="s">
        <v>1804</v>
      </c>
      <c r="B816" s="0" t="s">
        <v>1805</v>
      </c>
    </row>
    <row r="817" customFormat="false" ht="14.65" hidden="false" customHeight="false" outlineLevel="0" collapsed="false">
      <c r="A817" s="62" t="s">
        <v>1806</v>
      </c>
      <c r="B817" s="0" t="s">
        <v>1807</v>
      </c>
    </row>
    <row r="818" customFormat="false" ht="14.65" hidden="false" customHeight="false" outlineLevel="0" collapsed="false">
      <c r="A818" s="62" t="s">
        <v>1808</v>
      </c>
      <c r="B818" s="0" t="s">
        <v>1809</v>
      </c>
    </row>
    <row r="819" customFormat="false" ht="14.65" hidden="false" customHeight="false" outlineLevel="0" collapsed="false">
      <c r="A819" s="62" t="s">
        <v>1810</v>
      </c>
      <c r="B819" s="0" t="s">
        <v>1811</v>
      </c>
    </row>
    <row r="820" customFormat="false" ht="14.65" hidden="false" customHeight="false" outlineLevel="0" collapsed="false">
      <c r="A820" s="62" t="s">
        <v>1812</v>
      </c>
      <c r="B820" s="0" t="s">
        <v>1098</v>
      </c>
    </row>
    <row r="821" customFormat="false" ht="14.65" hidden="false" customHeight="false" outlineLevel="0" collapsed="false">
      <c r="A821" s="62" t="s">
        <v>1813</v>
      </c>
      <c r="B821" s="0" t="s">
        <v>13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3" width="40.56"/>
    <col collapsed="false" customWidth="true" hidden="false" outlineLevel="0" max="3" min="3" style="0" width="8.7"/>
    <col collapsed="false" customWidth="true" hidden="false" outlineLevel="0" max="4" min="4" style="3" width="8.7"/>
    <col collapsed="false" customWidth="true" hidden="false" outlineLevel="0" max="5" min="5" style="0" width="8.7"/>
    <col collapsed="false" customWidth="true" hidden="false" outlineLevel="0" max="6" min="6" style="3" width="8.7"/>
  </cols>
  <sheetData>
    <row r="1" customFormat="false" ht="19.35" hidden="false" customHeight="false" outlineLevel="0" collapsed="false">
      <c r="A1" s="73" t="s">
        <v>44</v>
      </c>
      <c r="B1" s="74"/>
      <c r="C1" s="74"/>
      <c r="D1" s="74"/>
      <c r="E1" s="74"/>
      <c r="F1" s="74"/>
    </row>
    <row r="2" customFormat="false" ht="17" hidden="false" customHeight="false" outlineLevel="0" collapsed="false">
      <c r="A2" s="74"/>
      <c r="B2" s="74"/>
      <c r="C2" s="74"/>
      <c r="D2" s="74"/>
      <c r="E2" s="74"/>
      <c r="F2" s="74"/>
    </row>
    <row r="3" customFormat="false" ht="17" hidden="false" customHeight="false" outlineLevel="0" collapsed="false">
      <c r="A3" s="73" t="s">
        <v>1814</v>
      </c>
      <c r="B3" s="74"/>
      <c r="C3" s="74"/>
      <c r="D3" s="74"/>
      <c r="E3" s="74"/>
      <c r="F3" s="74"/>
    </row>
    <row r="4" customFormat="false" ht="14.65" hidden="false" customHeight="false" outlineLevel="0" collapsed="false">
      <c r="A4" s="74"/>
      <c r="B4" s="74" t="s">
        <v>1815</v>
      </c>
      <c r="C4" s="74" t="s">
        <v>1816</v>
      </c>
      <c r="D4" s="74"/>
      <c r="E4" s="74"/>
      <c r="F4" s="74"/>
    </row>
    <row r="5" s="55" customFormat="true" ht="17" hidden="false" customHeight="false" outlineLevel="0" collapsed="false">
      <c r="A5" s="53" t="s">
        <v>46</v>
      </c>
      <c r="B5" s="54" t="s">
        <v>47</v>
      </c>
      <c r="C5" s="53" t="s">
        <v>48</v>
      </c>
      <c r="D5" s="53"/>
      <c r="F5" s="56"/>
    </row>
    <row r="6" s="60" customFormat="true" ht="14.65" hidden="false" customHeight="false" outlineLevel="0" collapsed="false">
      <c r="A6" s="57"/>
      <c r="B6" s="58" t="s">
        <v>49</v>
      </c>
      <c r="C6" s="59" t="s">
        <v>50</v>
      </c>
      <c r="D6" s="60" t="s">
        <v>50</v>
      </c>
      <c r="E6" s="60" t="s">
        <v>50</v>
      </c>
      <c r="F6" s="61" t="s">
        <v>50</v>
      </c>
    </row>
    <row r="7" customFormat="false" ht="25.5" hidden="false" customHeight="true" outlineLevel="0" collapsed="false">
      <c r="A7" s="75" t="s">
        <v>1817</v>
      </c>
      <c r="B7" s="76" t="s">
        <v>1818</v>
      </c>
      <c r="C7" s="25" t="s">
        <v>50</v>
      </c>
      <c r="D7" s="77" t="s">
        <v>1819</v>
      </c>
      <c r="E7" s="25" t="s">
        <v>1820</v>
      </c>
      <c r="F7" s="78" t="s">
        <v>1821</v>
      </c>
    </row>
    <row r="8" customFormat="false" ht="14.65" hidden="false" customHeight="false" outlineLevel="0" collapsed="false">
      <c r="A8" s="0" t="s">
        <v>1822</v>
      </c>
      <c r="B8" s="3" t="s">
        <v>822</v>
      </c>
    </row>
    <row r="9" customFormat="false" ht="14.65" hidden="false" customHeight="false" outlineLevel="0" collapsed="false">
      <c r="A9" s="0" t="s">
        <v>1823</v>
      </c>
      <c r="B9" s="3" t="s">
        <v>824</v>
      </c>
    </row>
    <row r="10" customFormat="false" ht="14.65" hidden="false" customHeight="false" outlineLevel="0" collapsed="false">
      <c r="A10" s="0" t="s">
        <v>1824</v>
      </c>
      <c r="B10" s="3" t="s">
        <v>826</v>
      </c>
    </row>
    <row r="11" customFormat="false" ht="14.65" hidden="false" customHeight="false" outlineLevel="0" collapsed="false">
      <c r="A11" s="0" t="s">
        <v>1825</v>
      </c>
      <c r="B11" s="3" t="s">
        <v>828</v>
      </c>
    </row>
    <row r="12" customFormat="false" ht="14.65" hidden="false" customHeight="false" outlineLevel="0" collapsed="false">
      <c r="A12" s="0" t="s">
        <v>1826</v>
      </c>
      <c r="B12" s="3" t="s">
        <v>830</v>
      </c>
    </row>
    <row r="13" customFormat="false" ht="14.65" hidden="false" customHeight="false" outlineLevel="0" collapsed="false">
      <c r="A13" s="0" t="s">
        <v>1827</v>
      </c>
      <c r="B13" s="3" t="s">
        <v>832</v>
      </c>
    </row>
    <row r="14" customFormat="false" ht="14.65" hidden="false" customHeight="false" outlineLevel="0" collapsed="false">
      <c r="A14" s="0" t="s">
        <v>1828</v>
      </c>
      <c r="B14" s="3" t="s">
        <v>834</v>
      </c>
    </row>
    <row r="16" customFormat="false" ht="25.5" hidden="false" customHeight="true" outlineLevel="0" collapsed="false">
      <c r="A16" s="75" t="s">
        <v>1829</v>
      </c>
      <c r="B16" s="76" t="s">
        <v>1830</v>
      </c>
      <c r="C16" s="25" t="s">
        <v>50</v>
      </c>
      <c r="D16" s="77" t="s">
        <v>1819</v>
      </c>
      <c r="E16" s="25" t="s">
        <v>1820</v>
      </c>
      <c r="F16" s="77" t="s">
        <v>1821</v>
      </c>
    </row>
    <row r="17" customFormat="false" ht="14.65" hidden="false" customHeight="false" outlineLevel="0" collapsed="false">
      <c r="A17" s="0" t="s">
        <v>1831</v>
      </c>
      <c r="B17" s="3" t="s">
        <v>822</v>
      </c>
    </row>
    <row r="18" customFormat="false" ht="14.65" hidden="false" customHeight="false" outlineLevel="0" collapsed="false">
      <c r="A18" s="0" t="s">
        <v>1832</v>
      </c>
      <c r="B18" s="3" t="s">
        <v>824</v>
      </c>
    </row>
    <row r="19" customFormat="false" ht="14.65" hidden="false" customHeight="false" outlineLevel="0" collapsed="false">
      <c r="A19" s="0" t="s">
        <v>1833</v>
      </c>
      <c r="B19" s="3" t="s">
        <v>826</v>
      </c>
    </row>
    <row r="20" customFormat="false" ht="14.65" hidden="false" customHeight="false" outlineLevel="0" collapsed="false">
      <c r="A20" s="0" t="s">
        <v>1834</v>
      </c>
      <c r="B20" s="3" t="s">
        <v>828</v>
      </c>
    </row>
    <row r="21" customFormat="false" ht="14.65" hidden="false" customHeight="false" outlineLevel="0" collapsed="false">
      <c r="A21" s="0" t="s">
        <v>1835</v>
      </c>
      <c r="B21" s="3" t="s">
        <v>830</v>
      </c>
    </row>
    <row r="22" customFormat="false" ht="14.65" hidden="false" customHeight="false" outlineLevel="0" collapsed="false">
      <c r="A22" s="0" t="s">
        <v>1836</v>
      </c>
      <c r="B22" s="3" t="s">
        <v>832</v>
      </c>
    </row>
    <row r="23" customFormat="false" ht="14.65" hidden="false" customHeight="false" outlineLevel="0" collapsed="false">
      <c r="A23" s="0" t="s">
        <v>1837</v>
      </c>
      <c r="B23" s="3" t="s">
        <v>834</v>
      </c>
    </row>
    <row r="25" customFormat="false" ht="25.35" hidden="false" customHeight="false" outlineLevel="0" collapsed="false">
      <c r="A25" s="75" t="s">
        <v>1838</v>
      </c>
      <c r="B25" s="76" t="s">
        <v>1839</v>
      </c>
      <c r="C25" s="25" t="s">
        <v>101</v>
      </c>
      <c r="D25" s="77" t="s">
        <v>102</v>
      </c>
      <c r="E25" s="25" t="s">
        <v>103</v>
      </c>
      <c r="F25" s="77" t="s">
        <v>104</v>
      </c>
    </row>
    <row r="26" customFormat="false" ht="14.65" hidden="false" customHeight="false" outlineLevel="0" collapsed="false">
      <c r="A26" s="0" t="s">
        <v>1840</v>
      </c>
      <c r="B26" s="3" t="s">
        <v>1841</v>
      </c>
    </row>
    <row r="27" customFormat="false" ht="14.65" hidden="false" customHeight="false" outlineLevel="0" collapsed="false">
      <c r="A27" s="0" t="s">
        <v>1842</v>
      </c>
      <c r="B27" s="3" t="s">
        <v>1843</v>
      </c>
    </row>
    <row r="29" customFormat="false" ht="25.35" hidden="false" customHeight="false" outlineLevel="0" collapsed="false">
      <c r="A29" s="75" t="s">
        <v>1844</v>
      </c>
      <c r="B29" s="76" t="s">
        <v>1845</v>
      </c>
      <c r="C29" s="25" t="s">
        <v>101</v>
      </c>
      <c r="D29" s="77" t="s">
        <v>102</v>
      </c>
      <c r="E29" s="25" t="s">
        <v>103</v>
      </c>
      <c r="F29" s="77" t="s">
        <v>104</v>
      </c>
    </row>
    <row r="30" customFormat="false" ht="14.65" hidden="false" customHeight="false" outlineLevel="0" collapsed="false">
      <c r="A30" s="0" t="s">
        <v>1846</v>
      </c>
      <c r="B30" s="3" t="s">
        <v>1847</v>
      </c>
    </row>
    <row r="31" customFormat="false" ht="15" hidden="false" customHeight="true" outlineLevel="0" collapsed="false">
      <c r="A31" s="0" t="s">
        <v>1848</v>
      </c>
      <c r="B31" s="3" t="s">
        <v>1849</v>
      </c>
    </row>
    <row r="32" customFormat="false" ht="15" hidden="false" customHeight="true" outlineLevel="0" collapsed="false">
      <c r="A32" s="0" t="s">
        <v>1850</v>
      </c>
      <c r="B32" s="3" t="s">
        <v>1851</v>
      </c>
    </row>
    <row r="34" customFormat="false" ht="25.35" hidden="false" customHeight="false" outlineLevel="0" collapsed="false">
      <c r="A34" s="75" t="s">
        <v>1852</v>
      </c>
      <c r="B34" s="76" t="s">
        <v>1853</v>
      </c>
      <c r="C34" s="25" t="s">
        <v>101</v>
      </c>
      <c r="D34" s="77" t="s">
        <v>102</v>
      </c>
      <c r="E34" s="25" t="s">
        <v>103</v>
      </c>
      <c r="F34" s="77" t="s">
        <v>104</v>
      </c>
    </row>
    <row r="35" customFormat="false" ht="14.65" hidden="false" customHeight="false" outlineLevel="0" collapsed="false">
      <c r="A35" s="0" t="s">
        <v>1854</v>
      </c>
      <c r="B35" s="3" t="s">
        <v>258</v>
      </c>
    </row>
    <row r="36" customFormat="false" ht="14.65" hidden="false" customHeight="false" outlineLevel="0" collapsed="false">
      <c r="A36" s="0" t="s">
        <v>1855</v>
      </c>
      <c r="B36" s="3" t="s">
        <v>1856</v>
      </c>
    </row>
    <row r="37" customFormat="false" ht="14.65" hidden="false" customHeight="false" outlineLevel="0" collapsed="false">
      <c r="A37" s="0" t="s">
        <v>1857</v>
      </c>
      <c r="B37" s="3" t="s">
        <v>1858</v>
      </c>
    </row>
    <row r="38" customFormat="false" ht="25.35" hidden="false" customHeight="false" outlineLevel="0" collapsed="false"/>
    <row r="39" customFormat="false" ht="36.55" hidden="false" customHeight="false" outlineLevel="0" collapsed="false">
      <c r="A39" s="75" t="s">
        <v>1859</v>
      </c>
      <c r="B39" s="76" t="s">
        <v>1860</v>
      </c>
      <c r="C39" s="25" t="s">
        <v>101</v>
      </c>
      <c r="D39" s="77" t="s">
        <v>102</v>
      </c>
      <c r="E39" s="25" t="s">
        <v>103</v>
      </c>
      <c r="F39" s="77" t="s">
        <v>104</v>
      </c>
    </row>
    <row r="40" customFormat="false" ht="14.65" hidden="false" customHeight="false" outlineLevel="0" collapsed="false">
      <c r="A40" s="0" t="s">
        <v>1861</v>
      </c>
      <c r="B40" s="3" t="s">
        <v>1862</v>
      </c>
    </row>
    <row r="41" customFormat="false" ht="14.65" hidden="false" customHeight="false" outlineLevel="0" collapsed="false">
      <c r="A41" s="0" t="s">
        <v>1863</v>
      </c>
      <c r="B41" s="3" t="s">
        <v>1864</v>
      </c>
    </row>
    <row r="42" customFormat="false" ht="14.65" hidden="false" customHeight="false" outlineLevel="0" collapsed="false">
      <c r="A42" s="0" t="s">
        <v>1865</v>
      </c>
      <c r="B42" s="3" t="s">
        <v>1866</v>
      </c>
    </row>
    <row r="44" customFormat="false" ht="47.75" hidden="false" customHeight="false" outlineLevel="0" collapsed="false">
      <c r="A44" s="75" t="s">
        <v>1867</v>
      </c>
      <c r="B44" s="76" t="s">
        <v>1868</v>
      </c>
      <c r="C44" s="25" t="s">
        <v>101</v>
      </c>
      <c r="D44" s="77" t="s">
        <v>102</v>
      </c>
      <c r="E44" s="25" t="s">
        <v>103</v>
      </c>
      <c r="F44" s="77" t="s">
        <v>104</v>
      </c>
    </row>
    <row r="45" customFormat="false" ht="14.65" hidden="false" customHeight="false" outlineLevel="0" collapsed="false">
      <c r="A45" s="0" t="s">
        <v>1869</v>
      </c>
      <c r="B45" s="3" t="s">
        <v>1862</v>
      </c>
    </row>
    <row r="46" customFormat="false" ht="14.65" hidden="false" customHeight="false" outlineLevel="0" collapsed="false">
      <c r="A46" s="0" t="s">
        <v>1870</v>
      </c>
      <c r="B46" s="3" t="s">
        <v>1864</v>
      </c>
    </row>
    <row r="47" customFormat="false" ht="14.65" hidden="false" customHeight="false" outlineLevel="0" collapsed="false">
      <c r="A47" s="0" t="s">
        <v>1871</v>
      </c>
      <c r="B47" s="3" t="s">
        <v>1866</v>
      </c>
    </row>
    <row r="49" customFormat="false" ht="25.35" hidden="false" customHeight="false" outlineLevel="0" collapsed="false">
      <c r="A49" s="75" t="s">
        <v>1872</v>
      </c>
      <c r="B49" s="76" t="s">
        <v>1873</v>
      </c>
      <c r="C49" s="25" t="s">
        <v>101</v>
      </c>
      <c r="D49" s="77" t="s">
        <v>102</v>
      </c>
      <c r="E49" s="25" t="s">
        <v>103</v>
      </c>
      <c r="F49" s="77" t="s">
        <v>104</v>
      </c>
    </row>
    <row r="50" customFormat="false" ht="25.35" hidden="false" customHeight="false" outlineLevel="0" collapsed="false">
      <c r="A50" s="0" t="s">
        <v>1874</v>
      </c>
      <c r="B50" s="3" t="s">
        <v>1875</v>
      </c>
    </row>
    <row r="51" customFormat="false" ht="14.65" hidden="false" customHeight="false" outlineLevel="0" collapsed="false">
      <c r="A51" s="0" t="s">
        <v>1876</v>
      </c>
      <c r="B51" s="3" t="s">
        <v>1530</v>
      </c>
    </row>
    <row r="52" customFormat="false" ht="14.65" hidden="false" customHeight="false" outlineLevel="0" collapsed="false">
      <c r="A52" s="0" t="s">
        <v>1877</v>
      </c>
      <c r="B52" s="3" t="s">
        <v>1532</v>
      </c>
    </row>
    <row r="53" customFormat="false" ht="14.65" hidden="false" customHeight="false" outlineLevel="0" collapsed="false">
      <c r="A53" s="0" t="s">
        <v>1878</v>
      </c>
      <c r="B53" s="3" t="s">
        <v>1534</v>
      </c>
    </row>
    <row r="55" customFormat="false" ht="36.55" hidden="false" customHeight="false" outlineLevel="0" collapsed="false">
      <c r="A55" s="75" t="s">
        <v>1879</v>
      </c>
      <c r="B55" s="76" t="s">
        <v>1880</v>
      </c>
      <c r="C55" s="25" t="s">
        <v>101</v>
      </c>
      <c r="D55" s="77" t="s">
        <v>102</v>
      </c>
      <c r="E55" s="25" t="s">
        <v>103</v>
      </c>
      <c r="F55" s="77" t="s">
        <v>104</v>
      </c>
    </row>
    <row r="56" customFormat="false" ht="14.65" hidden="false" customHeight="false" outlineLevel="0" collapsed="false">
      <c r="A56" s="0" t="s">
        <v>1881</v>
      </c>
      <c r="B56" s="3" t="s">
        <v>1882</v>
      </c>
    </row>
    <row r="57" customFormat="false" ht="14.65" hidden="false" customHeight="false" outlineLevel="0" collapsed="false">
      <c r="A57" s="0" t="s">
        <v>1883</v>
      </c>
      <c r="B57" s="3" t="s">
        <v>1884</v>
      </c>
    </row>
    <row r="58" customFormat="false" ht="14.65" hidden="false" customHeight="false" outlineLevel="0" collapsed="false">
      <c r="A58" s="0" t="s">
        <v>1885</v>
      </c>
      <c r="B58" s="3" t="s">
        <v>1886</v>
      </c>
    </row>
    <row r="59" customFormat="false" ht="14.65" hidden="false" customHeight="false" outlineLevel="0" collapsed="false">
      <c r="A59" s="0" t="s">
        <v>1887</v>
      </c>
      <c r="B59" s="3" t="s">
        <v>1888</v>
      </c>
    </row>
    <row r="60" customFormat="false" ht="14.65" hidden="false" customHeight="false" outlineLevel="0" collapsed="false">
      <c r="A60" s="0" t="s">
        <v>1889</v>
      </c>
      <c r="B60" s="3" t="s">
        <v>1890</v>
      </c>
    </row>
    <row r="63" customFormat="false" ht="36.55" hidden="false" customHeight="false" outlineLevel="0" collapsed="false"/>
    <row r="70" customFormat="false" ht="36.55" hidden="false" customHeight="false" outlineLevel="0" collapsed="false"/>
    <row r="74" customFormat="false" ht="36.55" hidden="false" customHeight="false" outlineLevel="0" collapsed="false"/>
    <row r="79" customFormat="false" ht="25.35" hidden="false" customHeight="false" outlineLevel="0" collapsed="false"/>
    <row r="86" customFormat="false" ht="25.35" hidden="false" customHeight="false" outlineLevel="0" collapsed="false"/>
    <row r="114" customFormat="false" ht="25.35" hidden="false" customHeight="false" outlineLevel="0" collapsed="false"/>
    <row r="133" customFormat="false" ht="36.55" hidden="false" customHeight="false" outlineLevel="0" collapsed="false"/>
    <row r="139" customFormat="false" ht="25.35" hidden="false" customHeight="false" outlineLevel="0" collapsed="false"/>
    <row r="143" customFormat="false" ht="36.55" hidden="false" customHeight="false" outlineLevel="0" collapsed="false"/>
    <row r="170" customFormat="false" ht="25.35" hidden="false" customHeight="false" outlineLevel="0" collapsed="false"/>
    <row r="180" customFormat="false" ht="36.55" hidden="false" customHeight="false" outlineLevel="0" collapsed="false"/>
    <row r="190" customFormat="false" ht="25.35" hidden="false" customHeight="false" outlineLevel="0" collapsed="false"/>
    <row r="198" customFormat="false" ht="25.35" hidden="false" customHeight="false" outlineLevel="0" collapsed="false"/>
    <row r="203" customFormat="false" ht="25.35" hidden="false" customHeight="false" outlineLevel="0" collapsed="false"/>
    <row r="208" customFormat="false" ht="36.55" hidden="false" customHeight="false" outlineLevel="0" collapsed="false"/>
    <row r="214" customFormat="false" ht="25.35" hidden="false" customHeight="false" outlineLevel="0" collapsed="false"/>
    <row r="220" customFormat="false" ht="25.35" hidden="false" customHeight="false" outlineLevel="0" collapsed="false"/>
    <row r="258" customFormat="false" ht="25.35" hidden="false" customHeight="false" outlineLevel="0" collapsed="false"/>
    <row r="266" customFormat="false" ht="25.35" hidden="false" customHeight="false" outlineLevel="0" collapsed="false"/>
    <row r="273" customFormat="false" ht="36.55" hidden="false" customHeight="false" outlineLevel="0" collapsed="false"/>
    <row r="276" customFormat="false" ht="36.55" hidden="false" customHeight="false" outlineLevel="0" collapsed="false"/>
    <row r="337" customFormat="false" ht="25.35" hidden="false" customHeight="false" outlineLevel="0" collapsed="false"/>
    <row r="343" customFormat="false" ht="25.35" hidden="false" customHeight="false" outlineLevel="0" collapsed="false"/>
    <row r="351" customFormat="false" ht="36.55" hidden="false" customHeight="false" outlineLevel="0" collapsed="false"/>
    <row r="353" customFormat="false" ht="25.35" hidden="false" customHeight="false" outlineLevel="0" collapsed="false"/>
    <row r="356" customFormat="false" ht="25.35" hidden="false" customHeight="false" outlineLevel="0" collapsed="false"/>
    <row r="359" customFormat="false" ht="47.75" hidden="false" customHeight="false" outlineLevel="0" collapsed="false"/>
    <row r="364" customFormat="false" ht="47.75" hidden="false" customHeight="false" outlineLevel="0" collapsed="false"/>
    <row r="369" customFormat="false" ht="47.75" hidden="false" customHeight="false" outlineLevel="0" collapsed="false"/>
    <row r="392" customFormat="false" ht="36.55" hidden="false" customHeight="false" outlineLevel="0" collapsed="false"/>
    <row r="415" customFormat="false" ht="36.55" hidden="false" customHeight="false" outlineLevel="0" collapsed="false"/>
    <row r="438" customFormat="false" ht="36.55" hidden="false" customHeight="false" outlineLevel="0" collapsed="false"/>
    <row r="445" customFormat="false" ht="25.35" hidden="false" customHeight="false" outlineLevel="0" collapsed="false"/>
    <row r="457" customFormat="false" ht="25.35" hidden="false" customHeight="false" outlineLevel="0" collapsed="false"/>
    <row r="468" customFormat="false" ht="25.35" hidden="false" customHeight="false" outlineLevel="0" collapsed="false"/>
    <row r="507" customFormat="false" ht="25.35" hidden="false" customHeight="false" outlineLevel="0" collapsed="false"/>
    <row r="512" customFormat="false" ht="36.55" hidden="false" customHeight="false" outlineLevel="0" collapsed="false"/>
    <row r="519" customFormat="false" ht="36.55" hidden="false" customHeight="false" outlineLevel="0" collapsed="false"/>
    <row r="522" customFormat="false" ht="36.55" hidden="false" customHeight="false" outlineLevel="0" collapsed="false"/>
    <row r="530" customFormat="false" ht="47.75" hidden="false" customHeight="false" outlineLevel="0" collapsed="false"/>
    <row r="591" customFormat="false" ht="36.55" hidden="false" customHeight="false" outlineLevel="0" collapsed="false"/>
    <row r="607" customFormat="false" ht="58.95" hidden="false" customHeight="false" outlineLevel="0" collapsed="false"/>
    <row r="682" customFormat="false" ht="36.55" hidden="false" customHeight="false" outlineLevel="0" collapsed="false"/>
    <row r="688" customFormat="false" ht="36.55" hidden="false" customHeight="false" outlineLevel="0" collapsed="false"/>
    <row r="694" customFormat="false" ht="47.75" hidden="false" customHeight="false" outlineLevel="0" collapsed="false"/>
    <row r="70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40.56"/>
    <col collapsed="false" customWidth="true" hidden="false" outlineLevel="0" max="6" min="3" style="3" width="8.7"/>
  </cols>
  <sheetData>
    <row r="1" customFormat="false" ht="19.35" hidden="false" customHeight="false" outlineLevel="0" collapsed="false">
      <c r="A1" s="73" t="s">
        <v>44</v>
      </c>
      <c r="B1" s="74"/>
      <c r="C1" s="74"/>
      <c r="D1" s="74"/>
      <c r="E1" s="74"/>
      <c r="F1" s="74"/>
    </row>
    <row r="2" customFormat="false" ht="17" hidden="false" customHeight="false" outlineLevel="0" collapsed="false">
      <c r="A2" s="74"/>
      <c r="B2" s="74"/>
      <c r="C2" s="74"/>
      <c r="D2" s="74"/>
      <c r="E2" s="74"/>
      <c r="F2" s="74"/>
    </row>
    <row r="3" customFormat="false" ht="17" hidden="false" customHeight="false" outlineLevel="0" collapsed="false">
      <c r="A3" s="73" t="s">
        <v>1891</v>
      </c>
      <c r="B3" s="74"/>
      <c r="C3" s="74"/>
      <c r="D3" s="74"/>
      <c r="E3" s="74"/>
      <c r="F3" s="74"/>
    </row>
    <row r="4" customFormat="false" ht="14.65" hidden="false" customHeight="false" outlineLevel="0" collapsed="false">
      <c r="A4" s="74"/>
      <c r="B4" s="74"/>
      <c r="C4" s="74"/>
      <c r="D4" s="74"/>
      <c r="E4" s="74"/>
      <c r="F4" s="74"/>
    </row>
    <row r="5" s="55" customFormat="true" ht="17" hidden="false" customHeight="false" outlineLevel="0" collapsed="false">
      <c r="A5" s="53" t="s">
        <v>46</v>
      </c>
      <c r="B5" s="54" t="s">
        <v>47</v>
      </c>
      <c r="C5" s="53" t="s">
        <v>48</v>
      </c>
      <c r="D5" s="53"/>
      <c r="F5" s="56"/>
    </row>
    <row r="6" s="60" customFormat="true" ht="14.65" hidden="false" customHeight="false" outlineLevel="0" collapsed="false">
      <c r="A6" s="57"/>
      <c r="B6" s="58" t="s">
        <v>49</v>
      </c>
      <c r="C6" s="59" t="s">
        <v>50</v>
      </c>
      <c r="D6" s="60" t="s">
        <v>50</v>
      </c>
      <c r="E6" s="60" t="s">
        <v>50</v>
      </c>
      <c r="F6" s="79" t="s">
        <v>50</v>
      </c>
    </row>
    <row r="7" customFormat="false" ht="25.5" hidden="false" customHeight="true" outlineLevel="0" collapsed="false">
      <c r="A7" s="80" t="s">
        <v>1892</v>
      </c>
      <c r="B7" s="76" t="s">
        <v>1893</v>
      </c>
      <c r="C7" s="77" t="s">
        <v>1894</v>
      </c>
      <c r="D7" s="77" t="s">
        <v>1895</v>
      </c>
      <c r="E7" s="77" t="s">
        <v>55</v>
      </c>
      <c r="F7" s="77" t="s">
        <v>50</v>
      </c>
    </row>
    <row r="8" customFormat="false" ht="14.65" hidden="false" customHeight="false" outlineLevel="0" collapsed="false">
      <c r="A8" s="3" t="s">
        <v>1896</v>
      </c>
      <c r="B8" s="3" t="s">
        <v>822</v>
      </c>
    </row>
    <row r="9" customFormat="false" ht="14.65" hidden="false" customHeight="false" outlineLevel="0" collapsed="false">
      <c r="A9" s="3" t="s">
        <v>1897</v>
      </c>
      <c r="B9" s="3" t="s">
        <v>824</v>
      </c>
    </row>
    <row r="10" customFormat="false" ht="14.65" hidden="false" customHeight="false" outlineLevel="0" collapsed="false">
      <c r="A10" s="3" t="s">
        <v>1898</v>
      </c>
      <c r="B10" s="3" t="s">
        <v>826</v>
      </c>
    </row>
    <row r="11" customFormat="false" ht="14.65" hidden="false" customHeight="false" outlineLevel="0" collapsed="false">
      <c r="A11" s="3" t="s">
        <v>1899</v>
      </c>
      <c r="B11" s="3" t="s">
        <v>828</v>
      </c>
    </row>
    <row r="12" customFormat="false" ht="14.65" hidden="false" customHeight="false" outlineLevel="0" collapsed="false">
      <c r="A12" s="3" t="s">
        <v>1900</v>
      </c>
      <c r="B12" s="3" t="s">
        <v>830</v>
      </c>
    </row>
    <row r="13" customFormat="false" ht="14.65" hidden="false" customHeight="false" outlineLevel="0" collapsed="false">
      <c r="A13" s="3" t="s">
        <v>1901</v>
      </c>
      <c r="B13" s="3" t="s">
        <v>832</v>
      </c>
    </row>
    <row r="14" customFormat="false" ht="14.65" hidden="false" customHeight="false" outlineLevel="0" collapsed="false">
      <c r="A14" s="3" t="s">
        <v>1902</v>
      </c>
      <c r="B14" s="3" t="s">
        <v>834</v>
      </c>
    </row>
    <row r="16" customFormat="false" ht="25.5" hidden="false" customHeight="true" outlineLevel="0" collapsed="false">
      <c r="A16" s="80" t="s">
        <v>1903</v>
      </c>
      <c r="B16" s="76" t="s">
        <v>1904</v>
      </c>
      <c r="C16" s="77" t="s">
        <v>101</v>
      </c>
      <c r="D16" s="77" t="s">
        <v>819</v>
      </c>
      <c r="E16" s="77" t="s">
        <v>1905</v>
      </c>
      <c r="F16" s="77" t="s">
        <v>50</v>
      </c>
    </row>
    <row r="17" customFormat="false" ht="14.65" hidden="false" customHeight="false" outlineLevel="0" collapsed="false">
      <c r="A17" s="3" t="s">
        <v>1906</v>
      </c>
      <c r="B17" s="3" t="s">
        <v>1084</v>
      </c>
    </row>
    <row r="18" customFormat="false" ht="14.65" hidden="false" customHeight="false" outlineLevel="0" collapsed="false">
      <c r="A18" s="3" t="s">
        <v>1907</v>
      </c>
      <c r="B18" s="3" t="s">
        <v>1086</v>
      </c>
    </row>
    <row r="19" customFormat="false" ht="14.65" hidden="false" customHeight="false" outlineLevel="0" collapsed="false">
      <c r="A19" s="3" t="s">
        <v>1908</v>
      </c>
      <c r="B19" s="3" t="s">
        <v>1088</v>
      </c>
    </row>
    <row r="20" customFormat="false" ht="14.65" hidden="false" customHeight="false" outlineLevel="0" collapsed="false">
      <c r="A20" s="3" t="s">
        <v>1909</v>
      </c>
      <c r="B20" s="3" t="s">
        <v>1090</v>
      </c>
    </row>
    <row r="21" customFormat="false" ht="14.65" hidden="false" customHeight="false" outlineLevel="0" collapsed="false">
      <c r="A21" s="3" t="s">
        <v>1910</v>
      </c>
      <c r="B21" s="3" t="s">
        <v>1092</v>
      </c>
    </row>
    <row r="22" customFormat="false" ht="14.65" hidden="false" customHeight="false" outlineLevel="0" collapsed="false">
      <c r="A22" s="3" t="s">
        <v>1911</v>
      </c>
      <c r="B22" s="3" t="s">
        <v>1094</v>
      </c>
    </row>
    <row r="24" customFormat="false" ht="38.25" hidden="false" customHeight="true" outlineLevel="0" collapsed="false">
      <c r="A24" s="80" t="s">
        <v>1912</v>
      </c>
      <c r="B24" s="76" t="s">
        <v>1913</v>
      </c>
      <c r="C24" s="77" t="s">
        <v>101</v>
      </c>
      <c r="D24" s="77" t="s">
        <v>819</v>
      </c>
      <c r="E24" s="77" t="s">
        <v>1905</v>
      </c>
      <c r="F24" s="77" t="s">
        <v>50</v>
      </c>
    </row>
    <row r="25" customFormat="false" ht="25.35" hidden="false" customHeight="false" outlineLevel="0" collapsed="false">
      <c r="A25" s="3" t="s">
        <v>1914</v>
      </c>
      <c r="B25" s="3" t="s">
        <v>824</v>
      </c>
    </row>
    <row r="26" customFormat="false" ht="14.65" hidden="false" customHeight="false" outlineLevel="0" collapsed="false">
      <c r="A26" s="3" t="s">
        <v>1915</v>
      </c>
      <c r="B26" s="3" t="s">
        <v>826</v>
      </c>
    </row>
    <row r="27" customFormat="false" ht="14.65" hidden="false" customHeight="false" outlineLevel="0" collapsed="false">
      <c r="A27" s="3" t="s">
        <v>1916</v>
      </c>
      <c r="B27" s="3" t="s">
        <v>828</v>
      </c>
    </row>
    <row r="28" customFormat="false" ht="14.65" hidden="false" customHeight="false" outlineLevel="0" collapsed="false">
      <c r="A28" s="3" t="s">
        <v>1917</v>
      </c>
      <c r="B28" s="3" t="s">
        <v>830</v>
      </c>
    </row>
    <row r="29" customFormat="false" ht="25.35" hidden="false" customHeight="false" outlineLevel="0" collapsed="false">
      <c r="A29" s="3" t="s">
        <v>1918</v>
      </c>
      <c r="B29" s="3" t="s">
        <v>832</v>
      </c>
    </row>
    <row r="30" customFormat="false" ht="14.65" hidden="false" customHeight="false" outlineLevel="0" collapsed="false">
      <c r="A30" s="3" t="s">
        <v>1919</v>
      </c>
      <c r="B30" s="3" t="s">
        <v>834</v>
      </c>
    </row>
    <row r="32" customFormat="false" ht="38.25" hidden="false" customHeight="true" outlineLevel="0" collapsed="false">
      <c r="A32" s="80" t="s">
        <v>1920</v>
      </c>
      <c r="B32" s="76" t="s">
        <v>1921</v>
      </c>
      <c r="C32" s="77" t="s">
        <v>101</v>
      </c>
      <c r="D32" s="77" t="s">
        <v>819</v>
      </c>
      <c r="E32" s="77" t="s">
        <v>1905</v>
      </c>
      <c r="F32" s="77" t="s">
        <v>50</v>
      </c>
    </row>
    <row r="33" customFormat="false" ht="14.65" hidden="false" customHeight="false" outlineLevel="0" collapsed="false">
      <c r="A33" s="3" t="s">
        <v>1922</v>
      </c>
      <c r="B33" s="3" t="s">
        <v>824</v>
      </c>
    </row>
    <row r="34" customFormat="false" ht="25.35" hidden="false" customHeight="false" outlineLevel="0" collapsed="false">
      <c r="A34" s="3" t="s">
        <v>1923</v>
      </c>
      <c r="B34" s="3" t="s">
        <v>826</v>
      </c>
    </row>
    <row r="35" customFormat="false" ht="14.65" hidden="false" customHeight="false" outlineLevel="0" collapsed="false">
      <c r="A35" s="3" t="s">
        <v>1924</v>
      </c>
      <c r="B35" s="3" t="s">
        <v>828</v>
      </c>
    </row>
    <row r="36" customFormat="false" ht="14.65" hidden="false" customHeight="false" outlineLevel="0" collapsed="false">
      <c r="A36" s="3" t="s">
        <v>1925</v>
      </c>
      <c r="B36" s="3" t="s">
        <v>830</v>
      </c>
    </row>
    <row r="37" customFormat="false" ht="14.65" hidden="false" customHeight="false" outlineLevel="0" collapsed="false">
      <c r="A37" s="3" t="s">
        <v>1926</v>
      </c>
      <c r="B37" s="3" t="s">
        <v>832</v>
      </c>
    </row>
    <row r="38" customFormat="false" ht="25.35" hidden="false" customHeight="false" outlineLevel="0" collapsed="false">
      <c r="A38" s="3" t="s">
        <v>1927</v>
      </c>
      <c r="B38" s="3" t="s">
        <v>834</v>
      </c>
    </row>
    <row r="39" customFormat="false" ht="36.55" hidden="false" customHeight="false" outlineLevel="0" collapsed="false"/>
    <row r="40" customFormat="false" ht="25.35" hidden="false" customHeight="false" outlineLevel="0" collapsed="false">
      <c r="A40" s="80" t="s">
        <v>1928</v>
      </c>
      <c r="B40" s="76" t="s">
        <v>1929</v>
      </c>
      <c r="C40" s="77" t="s">
        <v>101</v>
      </c>
      <c r="D40" s="77" t="s">
        <v>819</v>
      </c>
      <c r="E40" s="77" t="s">
        <v>1930</v>
      </c>
      <c r="F40" s="77" t="s">
        <v>104</v>
      </c>
    </row>
    <row r="41" customFormat="false" ht="14.65" hidden="false" customHeight="false" outlineLevel="0" collapsed="false">
      <c r="A41" s="3" t="s">
        <v>1931</v>
      </c>
      <c r="B41" s="3" t="s">
        <v>824</v>
      </c>
    </row>
    <row r="42" customFormat="false" ht="14.65" hidden="false" customHeight="false" outlineLevel="0" collapsed="false">
      <c r="A42" s="3" t="s">
        <v>1932</v>
      </c>
      <c r="B42" s="3" t="s">
        <v>826</v>
      </c>
    </row>
    <row r="43" customFormat="false" ht="14.65" hidden="false" customHeight="false" outlineLevel="0" collapsed="false">
      <c r="A43" s="3" t="s">
        <v>1933</v>
      </c>
      <c r="B43" s="3" t="s">
        <v>828</v>
      </c>
    </row>
    <row r="44" customFormat="false" ht="47.75" hidden="false" customHeight="false" outlineLevel="0" collapsed="false">
      <c r="A44" s="3" t="s">
        <v>1934</v>
      </c>
      <c r="B44" s="3" t="s">
        <v>830</v>
      </c>
    </row>
    <row r="45" customFormat="false" ht="14.65" hidden="false" customHeight="false" outlineLevel="0" collapsed="false">
      <c r="A45" s="3" t="s">
        <v>1935</v>
      </c>
      <c r="B45" s="3" t="s">
        <v>832</v>
      </c>
    </row>
    <row r="46" customFormat="false" ht="14.65" hidden="false" customHeight="false" outlineLevel="0" collapsed="false">
      <c r="A46" s="3" t="s">
        <v>1936</v>
      </c>
      <c r="B46" s="3" t="s">
        <v>834</v>
      </c>
    </row>
    <row r="48" customFormat="false" ht="25.35" hidden="false" customHeight="false" outlineLevel="0" collapsed="false">
      <c r="A48" s="80" t="s">
        <v>1937</v>
      </c>
      <c r="B48" s="76" t="s">
        <v>1938</v>
      </c>
      <c r="C48" s="77" t="s">
        <v>101</v>
      </c>
      <c r="D48" s="77" t="s">
        <v>819</v>
      </c>
      <c r="E48" s="77" t="s">
        <v>1930</v>
      </c>
      <c r="F48" s="77" t="s">
        <v>104</v>
      </c>
    </row>
    <row r="49" customFormat="false" ht="25.35" hidden="false" customHeight="false" outlineLevel="0" collapsed="false">
      <c r="A49" s="3" t="s">
        <v>1939</v>
      </c>
      <c r="B49" s="3" t="s">
        <v>834</v>
      </c>
    </row>
    <row r="50" customFormat="false" ht="25.35" hidden="false" customHeight="false" outlineLevel="0" collapsed="false">
      <c r="A50" s="3" t="s">
        <v>1940</v>
      </c>
      <c r="B50" s="3" t="s">
        <v>1941</v>
      </c>
    </row>
    <row r="51" customFormat="false" ht="14.65" hidden="false" customHeight="false" outlineLevel="0" collapsed="false">
      <c r="A51" s="3" t="s">
        <v>1942</v>
      </c>
      <c r="B51" s="3" t="s">
        <v>1530</v>
      </c>
    </row>
    <row r="52" customFormat="false" ht="14.65" hidden="false" customHeight="false" outlineLevel="0" collapsed="false">
      <c r="A52" s="3" t="s">
        <v>1943</v>
      </c>
      <c r="B52" s="3" t="s">
        <v>1532</v>
      </c>
    </row>
    <row r="53" customFormat="false" ht="14.65" hidden="false" customHeight="false" outlineLevel="0" collapsed="false">
      <c r="A53" s="3" t="s">
        <v>1944</v>
      </c>
      <c r="B53" s="3" t="s">
        <v>1534</v>
      </c>
    </row>
    <row r="55" customFormat="false" ht="36.55" hidden="false" customHeight="false" outlineLevel="0" collapsed="false">
      <c r="A55" s="80" t="s">
        <v>1945</v>
      </c>
      <c r="B55" s="76" t="s">
        <v>1946</v>
      </c>
      <c r="C55" s="77" t="s">
        <v>101</v>
      </c>
      <c r="D55" s="77" t="s">
        <v>819</v>
      </c>
      <c r="E55" s="77" t="s">
        <v>1930</v>
      </c>
      <c r="F55" s="77" t="s">
        <v>104</v>
      </c>
    </row>
    <row r="56" customFormat="false" ht="14.65" hidden="false" customHeight="false" outlineLevel="0" collapsed="false">
      <c r="A56" s="3" t="s">
        <v>1947</v>
      </c>
      <c r="B56" s="3" t="s">
        <v>824</v>
      </c>
    </row>
    <row r="57" customFormat="false" ht="14.65" hidden="false" customHeight="false" outlineLevel="0" collapsed="false">
      <c r="A57" s="3" t="s">
        <v>1948</v>
      </c>
      <c r="B57" s="3" t="s">
        <v>826</v>
      </c>
    </row>
    <row r="58" customFormat="false" ht="14.65" hidden="false" customHeight="false" outlineLevel="0" collapsed="false">
      <c r="A58" s="3" t="s">
        <v>1949</v>
      </c>
      <c r="B58" s="3" t="s">
        <v>828</v>
      </c>
    </row>
    <row r="59" customFormat="false" ht="14.65" hidden="false" customHeight="false" outlineLevel="0" collapsed="false">
      <c r="A59" s="3" t="s">
        <v>1950</v>
      </c>
      <c r="B59" s="3" t="s">
        <v>830</v>
      </c>
    </row>
    <row r="60" customFormat="false" ht="14.65" hidden="false" customHeight="false" outlineLevel="0" collapsed="false">
      <c r="A60" s="3" t="s">
        <v>1951</v>
      </c>
      <c r="B60" s="3" t="s">
        <v>832</v>
      </c>
    </row>
    <row r="61" customFormat="false" ht="14.65" hidden="false" customHeight="false" outlineLevel="0" collapsed="false">
      <c r="A61" s="3" t="s">
        <v>1952</v>
      </c>
      <c r="B61" s="3" t="s">
        <v>834</v>
      </c>
    </row>
    <row r="63" customFormat="false" ht="36.55" hidden="false" customHeight="false" outlineLevel="0" collapsed="false"/>
    <row r="70" customFormat="false" ht="36.55" hidden="false" customHeight="false" outlineLevel="0" collapsed="false"/>
    <row r="74" customFormat="false" ht="36.55" hidden="false" customHeight="false" outlineLevel="0" collapsed="false"/>
    <row r="79" customFormat="false" ht="25.35" hidden="false" customHeight="false" outlineLevel="0" collapsed="false"/>
    <row r="86" customFormat="false" ht="25.35" hidden="false" customHeight="false" outlineLevel="0" collapsed="false"/>
    <row r="114" customFormat="false" ht="25.35" hidden="false" customHeight="false" outlineLevel="0" collapsed="false"/>
    <row r="133" customFormat="false" ht="36.55" hidden="false" customHeight="false" outlineLevel="0" collapsed="false"/>
    <row r="139" customFormat="false" ht="25.35" hidden="false" customHeight="false" outlineLevel="0" collapsed="false"/>
    <row r="143" customFormat="false" ht="36.55" hidden="false" customHeight="false" outlineLevel="0" collapsed="false"/>
    <row r="170" customFormat="false" ht="25.35" hidden="false" customHeight="false" outlineLevel="0" collapsed="false"/>
    <row r="180" customFormat="false" ht="36.55" hidden="false" customHeight="false" outlineLevel="0" collapsed="false"/>
    <row r="190" customFormat="false" ht="25.35" hidden="false" customHeight="false" outlineLevel="0" collapsed="false"/>
    <row r="198" customFormat="false" ht="25.35" hidden="false" customHeight="false" outlineLevel="0" collapsed="false"/>
    <row r="203" customFormat="false" ht="25.35" hidden="false" customHeight="false" outlineLevel="0" collapsed="false"/>
    <row r="208" customFormat="false" ht="36.55" hidden="false" customHeight="false" outlineLevel="0" collapsed="false"/>
    <row r="214" customFormat="false" ht="25.35" hidden="false" customHeight="false" outlineLevel="0" collapsed="false"/>
    <row r="220" customFormat="false" ht="25.35" hidden="false" customHeight="false" outlineLevel="0" collapsed="false"/>
    <row r="258" customFormat="false" ht="25.35" hidden="false" customHeight="false" outlineLevel="0" collapsed="false"/>
    <row r="266" customFormat="false" ht="25.35" hidden="false" customHeight="false" outlineLevel="0" collapsed="false"/>
    <row r="273" customFormat="false" ht="36.55" hidden="false" customHeight="false" outlineLevel="0" collapsed="false"/>
    <row r="276" customFormat="false" ht="36.55" hidden="false" customHeight="false" outlineLevel="0" collapsed="false"/>
    <row r="337" customFormat="false" ht="25.35" hidden="false" customHeight="false" outlineLevel="0" collapsed="false"/>
    <row r="343" customFormat="false" ht="25.35" hidden="false" customHeight="false" outlineLevel="0" collapsed="false"/>
    <row r="351" customFormat="false" ht="36.55" hidden="false" customHeight="false" outlineLevel="0" collapsed="false"/>
    <row r="353" customFormat="false" ht="25.35" hidden="false" customHeight="false" outlineLevel="0" collapsed="false"/>
    <row r="356" customFormat="false" ht="25.35" hidden="false" customHeight="false" outlineLevel="0" collapsed="false"/>
    <row r="359" customFormat="false" ht="47.75" hidden="false" customHeight="false" outlineLevel="0" collapsed="false"/>
    <row r="364" customFormat="false" ht="47.75" hidden="false" customHeight="false" outlineLevel="0" collapsed="false"/>
    <row r="369" customFormat="false" ht="47.75" hidden="false" customHeight="false" outlineLevel="0" collapsed="false"/>
    <row r="392" customFormat="false" ht="36.55" hidden="false" customHeight="false" outlineLevel="0" collapsed="false"/>
    <row r="415" customFormat="false" ht="36.55" hidden="false" customHeight="false" outlineLevel="0" collapsed="false"/>
    <row r="438" customFormat="false" ht="36.55" hidden="false" customHeight="false" outlineLevel="0" collapsed="false"/>
    <row r="445" customFormat="false" ht="25.35" hidden="false" customHeight="false" outlineLevel="0" collapsed="false"/>
    <row r="457" customFormat="false" ht="25.35" hidden="false" customHeight="false" outlineLevel="0" collapsed="false"/>
    <row r="468" customFormat="false" ht="25.35" hidden="false" customHeight="false" outlineLevel="0" collapsed="false"/>
    <row r="507" customFormat="false" ht="25.35" hidden="false" customHeight="false" outlineLevel="0" collapsed="false"/>
    <row r="512" customFormat="false" ht="36.55" hidden="false" customHeight="false" outlineLevel="0" collapsed="false"/>
    <row r="519" customFormat="false" ht="36.55" hidden="false" customHeight="false" outlineLevel="0" collapsed="false"/>
    <row r="522" customFormat="false" ht="36.55" hidden="false" customHeight="false" outlineLevel="0" collapsed="false"/>
    <row r="530" customFormat="false" ht="47.75" hidden="false" customHeight="false" outlineLevel="0" collapsed="false"/>
    <row r="591" customFormat="false" ht="36.55" hidden="false" customHeight="false" outlineLevel="0" collapsed="false"/>
    <row r="607" customFormat="false" ht="58.95" hidden="false" customHeight="false" outlineLevel="0" collapsed="false"/>
    <row r="682" customFormat="false" ht="36.55" hidden="false" customHeight="false" outlineLevel="0" collapsed="false"/>
    <row r="688" customFormat="false" ht="36.55" hidden="false" customHeight="false" outlineLevel="0" collapsed="false"/>
    <row r="694" customFormat="false" ht="47.75" hidden="false" customHeight="false" outlineLevel="0" collapsed="false"/>
    <row r="70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40.56"/>
    <col collapsed="false" customWidth="true" hidden="false" outlineLevel="0" max="6" min="3" style="81" width="8.7"/>
  </cols>
  <sheetData>
    <row r="1" s="74" customFormat="true" ht="19.35" hidden="false" customHeight="false" outlineLevel="0" collapsed="false">
      <c r="A1" s="82" t="s">
        <v>44</v>
      </c>
      <c r="C1" s="83"/>
      <c r="D1" s="83"/>
      <c r="E1" s="83"/>
      <c r="F1" s="83"/>
    </row>
    <row r="2" s="74" customFormat="true" ht="17" hidden="false" customHeight="false" outlineLevel="0" collapsed="false">
      <c r="A2" s="84"/>
      <c r="C2" s="83"/>
      <c r="D2" s="83"/>
      <c r="E2" s="83"/>
      <c r="F2" s="83"/>
    </row>
    <row r="3" s="74" customFormat="true" ht="17" hidden="false" customHeight="false" outlineLevel="0" collapsed="false">
      <c r="A3" s="82" t="s">
        <v>1953</v>
      </c>
      <c r="C3" s="83"/>
      <c r="D3" s="83"/>
      <c r="E3" s="83"/>
      <c r="F3" s="83"/>
    </row>
    <row r="4" s="74" customFormat="true" ht="14.65" hidden="false" customHeight="false" outlineLevel="0" collapsed="false">
      <c r="A4" s="84"/>
      <c r="C4" s="83"/>
      <c r="D4" s="83"/>
      <c r="E4" s="83"/>
      <c r="F4" s="83"/>
    </row>
    <row r="5" s="55" customFormat="true" ht="17" hidden="false" customHeight="false" outlineLevel="0" collapsed="false">
      <c r="A5" s="85" t="s">
        <v>46</v>
      </c>
      <c r="B5" s="86" t="s">
        <v>47</v>
      </c>
      <c r="C5" s="53" t="s">
        <v>48</v>
      </c>
      <c r="F5" s="56"/>
    </row>
    <row r="6" s="60" customFormat="true" ht="14.65" hidden="false" customHeight="false" outlineLevel="0" collapsed="false">
      <c r="A6" s="87"/>
      <c r="B6" s="88" t="s">
        <v>49</v>
      </c>
      <c r="C6" s="59" t="s">
        <v>50</v>
      </c>
      <c r="D6" s="60" t="s">
        <v>50</v>
      </c>
      <c r="E6" s="60" t="s">
        <v>50</v>
      </c>
      <c r="F6" s="79" t="s">
        <v>50</v>
      </c>
    </row>
    <row r="7" customFormat="false" ht="14.65" hidden="false" customHeight="false" outlineLevel="0" collapsed="false">
      <c r="A7" s="3" t="s">
        <v>1954</v>
      </c>
      <c r="B7" s="89" t="s">
        <v>1955</v>
      </c>
      <c r="C7" s="81" t="s">
        <v>1956</v>
      </c>
      <c r="D7" s="81" t="s">
        <v>1957</v>
      </c>
      <c r="E7" s="81" t="s">
        <v>1958</v>
      </c>
      <c r="F7" s="81" t="s">
        <v>1959</v>
      </c>
    </row>
    <row r="8" customFormat="false" ht="14.65" hidden="false" customHeight="false" outlineLevel="0" collapsed="false">
      <c r="B8" s="3" t="s">
        <v>50</v>
      </c>
      <c r="C8" s="81" t="n">
        <v>1</v>
      </c>
      <c r="D8" s="81" t="n">
        <v>2</v>
      </c>
      <c r="E8" s="81" t="n">
        <v>3</v>
      </c>
      <c r="F8" s="81" t="n">
        <v>4</v>
      </c>
    </row>
    <row r="9" customFormat="false" ht="14.65" hidden="false" customHeight="false" outlineLevel="0" collapsed="false">
      <c r="B9" s="3" t="s">
        <v>1960</v>
      </c>
    </row>
    <row r="10" customFormat="false" ht="14.65" hidden="false" customHeight="false" outlineLevel="0" collapsed="false">
      <c r="A10" s="3" t="s">
        <v>1961</v>
      </c>
      <c r="B10" s="3" t="s">
        <v>1962</v>
      </c>
    </row>
    <row r="11" customFormat="false" ht="14.65" hidden="false" customHeight="false" outlineLevel="0" collapsed="false">
      <c r="A11" s="3" t="s">
        <v>1963</v>
      </c>
      <c r="B11" s="3" t="s">
        <v>1964</v>
      </c>
    </row>
    <row r="12" customFormat="false" ht="14.65" hidden="false" customHeight="false" outlineLevel="0" collapsed="false">
      <c r="A12" s="3" t="s">
        <v>1965</v>
      </c>
      <c r="B12" s="3" t="s">
        <v>1966</v>
      </c>
    </row>
    <row r="13" customFormat="false" ht="14.65" hidden="false" customHeight="false" outlineLevel="0" collapsed="false">
      <c r="A13" s="3" t="s">
        <v>1967</v>
      </c>
      <c r="B13" s="3" t="s">
        <v>1968</v>
      </c>
    </row>
    <row r="14" customFormat="false" ht="14.65" hidden="false" customHeight="false" outlineLevel="0" collapsed="false">
      <c r="A14" s="3" t="s">
        <v>1969</v>
      </c>
      <c r="B14" s="3" t="s">
        <v>1970</v>
      </c>
    </row>
    <row r="15" customFormat="false" ht="14.65" hidden="false" customHeight="false" outlineLevel="0" collapsed="false">
      <c r="A15" s="3" t="s">
        <v>1971</v>
      </c>
      <c r="B15" s="3" t="s">
        <v>1972</v>
      </c>
    </row>
    <row r="16" customFormat="false" ht="14.65" hidden="false" customHeight="false" outlineLevel="0" collapsed="false">
      <c r="A16" s="3" t="s">
        <v>1973</v>
      </c>
      <c r="B16" s="3" t="s">
        <v>1974</v>
      </c>
    </row>
    <row r="20" customFormat="false" ht="14.65" hidden="false" customHeight="false" outlineLevel="0" collapsed="false">
      <c r="A20" s="3" t="s">
        <v>1975</v>
      </c>
      <c r="B20" s="89" t="s">
        <v>1976</v>
      </c>
      <c r="C20" s="81" t="s">
        <v>1956</v>
      </c>
      <c r="D20" s="81" t="s">
        <v>1977</v>
      </c>
      <c r="E20" s="81" t="s">
        <v>1978</v>
      </c>
      <c r="F20" s="81" t="s">
        <v>1959</v>
      </c>
    </row>
    <row r="21" customFormat="false" ht="14.65" hidden="false" customHeight="false" outlineLevel="0" collapsed="false">
      <c r="B21" s="3" t="s">
        <v>1979</v>
      </c>
      <c r="C21" s="81" t="n">
        <v>1</v>
      </c>
      <c r="D21" s="81" t="n">
        <v>2</v>
      </c>
      <c r="E21" s="81" t="n">
        <v>3</v>
      </c>
      <c r="F21" s="81" t="n">
        <v>4</v>
      </c>
    </row>
    <row r="22" customFormat="false" ht="14.65" hidden="false" customHeight="false" outlineLevel="0" collapsed="false">
      <c r="B22" s="3" t="s">
        <v>1980</v>
      </c>
    </row>
    <row r="23" customFormat="false" ht="14.65" hidden="false" customHeight="false" outlineLevel="0" collapsed="false">
      <c r="A23" s="3" t="s">
        <v>1981</v>
      </c>
      <c r="B23" s="3" t="s">
        <v>1982</v>
      </c>
    </row>
    <row r="24" customFormat="false" ht="14.65" hidden="false" customHeight="false" outlineLevel="0" collapsed="false">
      <c r="A24" s="3" t="s">
        <v>1983</v>
      </c>
      <c r="B24" s="3" t="s">
        <v>1984</v>
      </c>
    </row>
    <row r="25" customFormat="false" ht="25.35" hidden="false" customHeight="false" outlineLevel="0" collapsed="false">
      <c r="A25" s="3" t="s">
        <v>1985</v>
      </c>
      <c r="B25" s="3" t="s">
        <v>1986</v>
      </c>
    </row>
    <row r="26" customFormat="false" ht="14.65" hidden="false" customHeight="false" outlineLevel="0" collapsed="false">
      <c r="A26" s="3" t="s">
        <v>1987</v>
      </c>
      <c r="B26" s="3" t="s">
        <v>1988</v>
      </c>
    </row>
    <row r="27" customFormat="false" ht="14.65" hidden="false" customHeight="false" outlineLevel="0" collapsed="false">
      <c r="A27" s="3" t="s">
        <v>1989</v>
      </c>
      <c r="B27" s="3" t="s">
        <v>1990</v>
      </c>
    </row>
    <row r="28" customFormat="false" ht="14.65" hidden="false" customHeight="false" outlineLevel="0" collapsed="false">
      <c r="A28" s="3" t="s">
        <v>1991</v>
      </c>
      <c r="B28" s="3" t="s">
        <v>1992</v>
      </c>
    </row>
    <row r="29" customFormat="false" ht="25.35" hidden="false" customHeight="false" outlineLevel="0" collapsed="false">
      <c r="A29" s="3" t="s">
        <v>1993</v>
      </c>
      <c r="B29" s="3" t="s">
        <v>1994</v>
      </c>
    </row>
    <row r="30" customFormat="false" ht="14.65" hidden="false" customHeight="false" outlineLevel="0" collapsed="false">
      <c r="A30" s="3" t="s">
        <v>1995</v>
      </c>
      <c r="B30" s="3" t="s">
        <v>1996</v>
      </c>
    </row>
    <row r="34" customFormat="false" ht="25.35" hidden="false" customHeight="false" outlineLevel="0" collapsed="false">
      <c r="A34" s="3" t="s">
        <v>1997</v>
      </c>
      <c r="B34" s="89" t="s">
        <v>1998</v>
      </c>
      <c r="C34" s="81" t="s">
        <v>1956</v>
      </c>
      <c r="D34" s="81" t="s">
        <v>1957</v>
      </c>
      <c r="E34" s="81" t="s">
        <v>1958</v>
      </c>
      <c r="F34" s="81" t="s">
        <v>1959</v>
      </c>
    </row>
    <row r="35" customFormat="false" ht="14.65" hidden="false" customHeight="false" outlineLevel="0" collapsed="false">
      <c r="B35" s="3" t="s">
        <v>1979</v>
      </c>
      <c r="C35" s="81" t="n">
        <v>1</v>
      </c>
      <c r="D35" s="81" t="n">
        <v>2</v>
      </c>
      <c r="E35" s="81" t="n">
        <v>3</v>
      </c>
      <c r="F35" s="81" t="n">
        <v>4</v>
      </c>
    </row>
    <row r="36" customFormat="false" ht="14.65" hidden="false" customHeight="false" outlineLevel="0" collapsed="false">
      <c r="B36" s="3" t="s">
        <v>1999</v>
      </c>
    </row>
    <row r="37" customFormat="false" ht="14.65" hidden="false" customHeight="false" outlineLevel="0" collapsed="false">
      <c r="A37" s="3" t="s">
        <v>2000</v>
      </c>
      <c r="B37" s="3" t="s">
        <v>2001</v>
      </c>
    </row>
    <row r="38" customFormat="false" ht="25.35" hidden="false" customHeight="false" outlineLevel="0" collapsed="false">
      <c r="A38" s="3" t="s">
        <v>2002</v>
      </c>
      <c r="B38" s="3" t="s">
        <v>2003</v>
      </c>
    </row>
    <row r="39" customFormat="false" ht="36.55" hidden="false" customHeight="false" outlineLevel="0" collapsed="false">
      <c r="A39" s="3" t="s">
        <v>2004</v>
      </c>
      <c r="B39" s="3" t="s">
        <v>2005</v>
      </c>
    </row>
    <row r="40" customFormat="false" ht="25.35" hidden="false" customHeight="false" outlineLevel="0" collapsed="false">
      <c r="A40" s="3" t="s">
        <v>2006</v>
      </c>
      <c r="B40" s="3" t="s">
        <v>2007</v>
      </c>
    </row>
    <row r="43" customFormat="false" ht="14.65" hidden="false" customHeight="false" outlineLevel="0" collapsed="false">
      <c r="A43" s="3" t="s">
        <v>2008</v>
      </c>
      <c r="B43" s="89" t="s">
        <v>2009</v>
      </c>
      <c r="C43" s="81" t="s">
        <v>1956</v>
      </c>
      <c r="D43" s="81" t="s">
        <v>1957</v>
      </c>
      <c r="E43" s="81" t="s">
        <v>1958</v>
      </c>
      <c r="F43" s="81" t="s">
        <v>1959</v>
      </c>
    </row>
    <row r="44" customFormat="false" ht="47.75" hidden="false" customHeight="false" outlineLevel="0" collapsed="false">
      <c r="B44" s="3" t="s">
        <v>50</v>
      </c>
      <c r="C44" s="81" t="n">
        <v>1</v>
      </c>
      <c r="D44" s="81" t="n">
        <v>2</v>
      </c>
      <c r="E44" s="81" t="n">
        <v>3</v>
      </c>
      <c r="F44" s="81" t="n">
        <v>4</v>
      </c>
    </row>
    <row r="45" customFormat="false" ht="14.65" hidden="false" customHeight="false" outlineLevel="0" collapsed="false">
      <c r="B45" s="3" t="s">
        <v>2010</v>
      </c>
    </row>
    <row r="46" customFormat="false" ht="14.65" hidden="false" customHeight="false" outlineLevel="0" collapsed="false">
      <c r="B46" s="3" t="s">
        <v>1999</v>
      </c>
    </row>
    <row r="47" customFormat="false" ht="14.65" hidden="false" customHeight="false" outlineLevel="0" collapsed="false">
      <c r="A47" s="3" t="s">
        <v>2011</v>
      </c>
      <c r="B47" s="3" t="s">
        <v>1982</v>
      </c>
    </row>
    <row r="48" customFormat="false" ht="25.35" hidden="false" customHeight="false" outlineLevel="0" collapsed="false">
      <c r="A48" s="3" t="s">
        <v>2012</v>
      </c>
      <c r="B48" s="3" t="s">
        <v>1984</v>
      </c>
    </row>
    <row r="49" customFormat="false" ht="25.35" hidden="false" customHeight="false" outlineLevel="0" collapsed="false">
      <c r="A49" s="3" t="s">
        <v>2013</v>
      </c>
      <c r="B49" s="3" t="s">
        <v>1986</v>
      </c>
    </row>
    <row r="50" customFormat="false" ht="25.35" hidden="false" customHeight="false" outlineLevel="0" collapsed="false">
      <c r="A50" s="3" t="s">
        <v>2014</v>
      </c>
      <c r="B50" s="3" t="s">
        <v>1988</v>
      </c>
    </row>
    <row r="51" customFormat="false" ht="14.65" hidden="false" customHeight="false" outlineLevel="0" collapsed="false">
      <c r="A51" s="3" t="s">
        <v>2015</v>
      </c>
      <c r="B51" s="3" t="s">
        <v>1990</v>
      </c>
    </row>
    <row r="54" customFormat="false" ht="14.65" hidden="false" customHeight="false" outlineLevel="0" collapsed="false">
      <c r="A54" s="3" t="s">
        <v>2016</v>
      </c>
      <c r="B54" s="89" t="s">
        <v>2017</v>
      </c>
      <c r="C54" s="81" t="s">
        <v>1956</v>
      </c>
      <c r="D54" s="81" t="s">
        <v>1957</v>
      </c>
      <c r="E54" s="81" t="s">
        <v>1958</v>
      </c>
      <c r="F54" s="81" t="s">
        <v>1959</v>
      </c>
    </row>
    <row r="55" customFormat="false" ht="36.55" hidden="false" customHeight="false" outlineLevel="0" collapsed="false">
      <c r="B55" s="3" t="s">
        <v>1979</v>
      </c>
      <c r="C55" s="81" t="n">
        <v>1</v>
      </c>
      <c r="D55" s="81" t="n">
        <v>2</v>
      </c>
      <c r="E55" s="81" t="n">
        <v>3</v>
      </c>
      <c r="F55" s="81" t="n">
        <v>4</v>
      </c>
    </row>
    <row r="56" customFormat="false" ht="14.65" hidden="false" customHeight="false" outlineLevel="0" collapsed="false">
      <c r="B56" s="3" t="s">
        <v>1999</v>
      </c>
    </row>
    <row r="57" customFormat="false" ht="14.65" hidden="false" customHeight="false" outlineLevel="0" collapsed="false">
      <c r="A57" s="3" t="s">
        <v>2018</v>
      </c>
      <c r="B57" s="3" t="s">
        <v>1984</v>
      </c>
    </row>
    <row r="58" customFormat="false" ht="14.65" hidden="false" customHeight="false" outlineLevel="0" collapsed="false">
      <c r="A58" s="3" t="s">
        <v>2019</v>
      </c>
      <c r="B58" s="3" t="s">
        <v>1986</v>
      </c>
    </row>
    <row r="59" customFormat="false" ht="14.65" hidden="false" customHeight="false" outlineLevel="0" collapsed="false">
      <c r="A59" s="3" t="s">
        <v>2020</v>
      </c>
      <c r="B59" s="3" t="s">
        <v>1988</v>
      </c>
    </row>
    <row r="60" customFormat="false" ht="14.65" hidden="false" customHeight="false" outlineLevel="0" collapsed="false">
      <c r="A60" s="3" t="s">
        <v>2021</v>
      </c>
      <c r="B60" s="3" t="s">
        <v>1990</v>
      </c>
    </row>
    <row r="63" customFormat="false" ht="36.55" hidden="false" customHeight="false" outlineLevel="0" collapsed="false">
      <c r="A63" s="3" t="s">
        <v>2022</v>
      </c>
      <c r="B63" s="89" t="s">
        <v>2023</v>
      </c>
      <c r="C63" s="81" t="s">
        <v>1956</v>
      </c>
      <c r="D63" s="81" t="s">
        <v>1957</v>
      </c>
      <c r="E63" s="81" t="s">
        <v>1958</v>
      </c>
      <c r="F63" s="81" t="s">
        <v>1959</v>
      </c>
    </row>
    <row r="64" customFormat="false" ht="14.65" hidden="false" customHeight="false" outlineLevel="0" collapsed="false">
      <c r="B64" s="3" t="s">
        <v>1979</v>
      </c>
      <c r="C64" s="81" t="n">
        <v>1</v>
      </c>
      <c r="D64" s="81" t="n">
        <v>2</v>
      </c>
      <c r="E64" s="81" t="n">
        <v>3</v>
      </c>
      <c r="F64" s="81" t="n">
        <v>4</v>
      </c>
    </row>
    <row r="65" customFormat="false" ht="14.65" hidden="false" customHeight="false" outlineLevel="0" collapsed="false">
      <c r="B65" s="3" t="s">
        <v>1999</v>
      </c>
    </row>
    <row r="66" customFormat="false" ht="14.65" hidden="false" customHeight="false" outlineLevel="0" collapsed="false">
      <c r="A66" s="3" t="s">
        <v>2024</v>
      </c>
      <c r="B66" s="3" t="s">
        <v>1986</v>
      </c>
    </row>
    <row r="69" customFormat="false" ht="14.65" hidden="false" customHeight="false" outlineLevel="0" collapsed="false">
      <c r="A69" s="3" t="s">
        <v>2025</v>
      </c>
      <c r="B69" s="89" t="s">
        <v>2026</v>
      </c>
      <c r="C69" s="81" t="s">
        <v>2027</v>
      </c>
      <c r="D69" s="81" t="s">
        <v>2028</v>
      </c>
      <c r="E69" s="81" t="s">
        <v>1957</v>
      </c>
      <c r="F69" s="81" t="s">
        <v>1958</v>
      </c>
    </row>
    <row r="70" customFormat="false" ht="36.55" hidden="false" customHeight="false" outlineLevel="0" collapsed="false">
      <c r="B70" s="3" t="s">
        <v>1979</v>
      </c>
      <c r="C70" s="81" t="n">
        <v>1</v>
      </c>
      <c r="D70" s="81" t="n">
        <v>2</v>
      </c>
      <c r="E70" s="81" t="n">
        <v>3</v>
      </c>
      <c r="F70" s="81" t="n">
        <v>4</v>
      </c>
    </row>
    <row r="71" customFormat="false" ht="14.65" hidden="false" customHeight="false" outlineLevel="0" collapsed="false">
      <c r="B71" s="3" t="s">
        <v>1999</v>
      </c>
    </row>
    <row r="72" customFormat="false" ht="14.65" hidden="false" customHeight="false" outlineLevel="0" collapsed="false">
      <c r="A72" s="3" t="s">
        <v>2029</v>
      </c>
      <c r="B72" s="3" t="s">
        <v>1982</v>
      </c>
    </row>
    <row r="73" customFormat="false" ht="14.65" hidden="false" customHeight="false" outlineLevel="0" collapsed="false">
      <c r="A73" s="3" t="s">
        <v>2030</v>
      </c>
      <c r="B73" s="3" t="s">
        <v>1984</v>
      </c>
    </row>
    <row r="74" customFormat="false" ht="36.55" hidden="false" customHeight="false" outlineLevel="0" collapsed="false">
      <c r="A74" s="3" t="s">
        <v>2031</v>
      </c>
      <c r="B74" s="3" t="s">
        <v>1986</v>
      </c>
    </row>
    <row r="75" customFormat="false" ht="14.65" hidden="false" customHeight="false" outlineLevel="0" collapsed="false">
      <c r="A75" s="3" t="s">
        <v>2032</v>
      </c>
      <c r="B75" s="3" t="s">
        <v>1988</v>
      </c>
    </row>
    <row r="76" customFormat="false" ht="14.65" hidden="false" customHeight="false" outlineLevel="0" collapsed="false">
      <c r="A76" s="3" t="s">
        <v>2033</v>
      </c>
      <c r="B76" s="3" t="s">
        <v>1990</v>
      </c>
    </row>
    <row r="77" customFormat="false" ht="14.65" hidden="false" customHeight="false" outlineLevel="0" collapsed="false">
      <c r="A77" s="3" t="s">
        <v>2034</v>
      </c>
      <c r="B77" s="3" t="s">
        <v>1992</v>
      </c>
    </row>
    <row r="78" customFormat="false" ht="14.65" hidden="false" customHeight="false" outlineLevel="0" collapsed="false">
      <c r="A78" s="3" t="s">
        <v>2035</v>
      </c>
      <c r="B78" s="3" t="s">
        <v>1994</v>
      </c>
    </row>
    <row r="79" customFormat="false" ht="25.35" hidden="false" customHeight="false" outlineLevel="0" collapsed="false">
      <c r="A79" s="3" t="s">
        <v>2036</v>
      </c>
      <c r="B79" s="3" t="s">
        <v>1996</v>
      </c>
    </row>
    <row r="82" customFormat="false" ht="14.65" hidden="false" customHeight="false" outlineLevel="0" collapsed="false">
      <c r="A82" s="3" t="s">
        <v>2037</v>
      </c>
      <c r="B82" s="89" t="s">
        <v>2038</v>
      </c>
      <c r="C82" s="81" t="s">
        <v>1956</v>
      </c>
      <c r="D82" s="81" t="s">
        <v>1957</v>
      </c>
      <c r="E82" s="81" t="s">
        <v>1958</v>
      </c>
      <c r="F82" s="81" t="s">
        <v>1959</v>
      </c>
    </row>
    <row r="83" customFormat="false" ht="14.65" hidden="false" customHeight="false" outlineLevel="0" collapsed="false">
      <c r="B83" s="3" t="s">
        <v>1979</v>
      </c>
      <c r="C83" s="81" t="n">
        <v>1</v>
      </c>
      <c r="D83" s="81" t="n">
        <v>2</v>
      </c>
      <c r="E83" s="81" t="n">
        <v>3</v>
      </c>
      <c r="F83" s="81" t="n">
        <v>4</v>
      </c>
    </row>
    <row r="84" customFormat="false" ht="14.65" hidden="false" customHeight="false" outlineLevel="0" collapsed="false">
      <c r="B84" s="3" t="s">
        <v>1999</v>
      </c>
    </row>
    <row r="85" customFormat="false" ht="14.65" hidden="false" customHeight="false" outlineLevel="0" collapsed="false">
      <c r="A85" s="3" t="s">
        <v>2039</v>
      </c>
      <c r="B85" s="3" t="s">
        <v>1986</v>
      </c>
    </row>
    <row r="86" customFormat="false" ht="25.35" hidden="false" customHeight="false" outlineLevel="0" collapsed="false">
      <c r="A86" s="3" t="s">
        <v>2040</v>
      </c>
      <c r="B86" s="3" t="s">
        <v>1988</v>
      </c>
    </row>
    <row r="87" customFormat="false" ht="14.65" hidden="false" customHeight="false" outlineLevel="0" collapsed="false">
      <c r="A87" s="3" t="s">
        <v>2041</v>
      </c>
      <c r="B87" s="3" t="s">
        <v>1990</v>
      </c>
    </row>
    <row r="88" customFormat="false" ht="14.65" hidden="false" customHeight="false" outlineLevel="0" collapsed="false">
      <c r="A88" s="3" t="s">
        <v>2042</v>
      </c>
      <c r="B88" s="3" t="s">
        <v>1992</v>
      </c>
    </row>
    <row r="89" customFormat="false" ht="14.65" hidden="false" customHeight="false" outlineLevel="0" collapsed="false">
      <c r="A89" s="3" t="s">
        <v>2043</v>
      </c>
      <c r="B89" s="3" t="s">
        <v>1994</v>
      </c>
    </row>
    <row r="90" customFormat="false" ht="14.65" hidden="false" customHeight="false" outlineLevel="0" collapsed="false">
      <c r="A90" s="3" t="s">
        <v>2044</v>
      </c>
      <c r="B90" s="3" t="s">
        <v>1996</v>
      </c>
    </row>
    <row r="93" customFormat="false" ht="14.65" hidden="false" customHeight="false" outlineLevel="0" collapsed="false">
      <c r="A93" s="3" t="s">
        <v>2045</v>
      </c>
      <c r="B93" s="89" t="s">
        <v>2046</v>
      </c>
      <c r="C93" s="81" t="s">
        <v>2047</v>
      </c>
      <c r="D93" s="81" t="s">
        <v>2048</v>
      </c>
      <c r="E93" s="81" t="s">
        <v>1957</v>
      </c>
      <c r="F93" s="81" t="s">
        <v>1958</v>
      </c>
    </row>
    <row r="94" customFormat="false" ht="14.65" hidden="false" customHeight="false" outlineLevel="0" collapsed="false">
      <c r="B94" s="3" t="s">
        <v>1979</v>
      </c>
      <c r="C94" s="81" t="n">
        <v>1</v>
      </c>
      <c r="D94" s="81" t="n">
        <v>2</v>
      </c>
      <c r="E94" s="81" t="n">
        <v>3</v>
      </c>
      <c r="F94" s="81" t="n">
        <v>4</v>
      </c>
    </row>
    <row r="95" customFormat="false" ht="14.65" hidden="false" customHeight="false" outlineLevel="0" collapsed="false">
      <c r="B95" s="3" t="s">
        <v>2049</v>
      </c>
    </row>
    <row r="96" customFormat="false" ht="14.65" hidden="false" customHeight="false" outlineLevel="0" collapsed="false">
      <c r="B96" s="3" t="s">
        <v>2050</v>
      </c>
    </row>
    <row r="97" customFormat="false" ht="14.65" hidden="false" customHeight="false" outlineLevel="0" collapsed="false">
      <c r="B97" s="3" t="s">
        <v>1999</v>
      </c>
    </row>
    <row r="98" customFormat="false" ht="14.65" hidden="false" customHeight="false" outlineLevel="0" collapsed="false">
      <c r="A98" s="3" t="s">
        <v>2051</v>
      </c>
      <c r="B98" s="3" t="s">
        <v>1986</v>
      </c>
    </row>
    <row r="99" customFormat="false" ht="14.65" hidden="false" customHeight="false" outlineLevel="0" collapsed="false">
      <c r="A99" s="3" t="s">
        <v>2052</v>
      </c>
      <c r="B99" s="3" t="s">
        <v>1988</v>
      </c>
    </row>
    <row r="100" customFormat="false" ht="14.65" hidden="false" customHeight="false" outlineLevel="0" collapsed="false">
      <c r="A100" s="3" t="s">
        <v>2053</v>
      </c>
      <c r="B100" s="3" t="s">
        <v>1990</v>
      </c>
    </row>
    <row r="101" customFormat="false" ht="14.65" hidden="false" customHeight="false" outlineLevel="0" collapsed="false">
      <c r="A101" s="3" t="s">
        <v>2054</v>
      </c>
      <c r="B101" s="3" t="s">
        <v>1992</v>
      </c>
    </row>
    <row r="102" customFormat="false" ht="14.65" hidden="false" customHeight="false" outlineLevel="0" collapsed="false">
      <c r="A102" s="3" t="s">
        <v>2055</v>
      </c>
      <c r="B102" s="3" t="s">
        <v>1994</v>
      </c>
    </row>
    <row r="103" customFormat="false" ht="14.65" hidden="false" customHeight="false" outlineLevel="0" collapsed="false">
      <c r="A103" s="3" t="s">
        <v>2056</v>
      </c>
      <c r="B103" s="3" t="s">
        <v>1996</v>
      </c>
    </row>
    <row r="105" customFormat="false" ht="14.65" hidden="false" customHeight="false" outlineLevel="0" collapsed="false">
      <c r="A105" s="3" t="s">
        <v>2057</v>
      </c>
      <c r="B105" s="89" t="s">
        <v>2058</v>
      </c>
      <c r="C105" s="81" t="s">
        <v>1956</v>
      </c>
      <c r="D105" s="81" t="s">
        <v>1957</v>
      </c>
      <c r="E105" s="81" t="s">
        <v>1958</v>
      </c>
      <c r="F105" s="81" t="s">
        <v>1959</v>
      </c>
    </row>
    <row r="106" customFormat="false" ht="14.65" hidden="false" customHeight="false" outlineLevel="0" collapsed="false">
      <c r="B106" s="3" t="s">
        <v>1979</v>
      </c>
      <c r="C106" s="81" t="n">
        <v>1</v>
      </c>
      <c r="D106" s="81" t="n">
        <v>2</v>
      </c>
      <c r="E106" s="81" t="n">
        <v>3</v>
      </c>
      <c r="F106" s="81" t="n">
        <v>4</v>
      </c>
    </row>
    <row r="107" customFormat="false" ht="14.65" hidden="false" customHeight="false" outlineLevel="0" collapsed="false">
      <c r="B107" s="3" t="s">
        <v>2059</v>
      </c>
    </row>
    <row r="108" customFormat="false" ht="14.65" hidden="false" customHeight="false" outlineLevel="0" collapsed="false">
      <c r="B108" s="3" t="s">
        <v>1999</v>
      </c>
    </row>
    <row r="109" customFormat="false" ht="14.65" hidden="false" customHeight="false" outlineLevel="0" collapsed="false">
      <c r="A109" s="3" t="s">
        <v>2060</v>
      </c>
      <c r="B109" s="3" t="s">
        <v>1982</v>
      </c>
    </row>
    <row r="110" customFormat="false" ht="14.65" hidden="false" customHeight="false" outlineLevel="0" collapsed="false">
      <c r="A110" s="3" t="s">
        <v>2061</v>
      </c>
      <c r="B110" s="3" t="s">
        <v>1984</v>
      </c>
    </row>
    <row r="111" customFormat="false" ht="14.65" hidden="false" customHeight="false" outlineLevel="0" collapsed="false">
      <c r="A111" s="3" t="s">
        <v>2062</v>
      </c>
      <c r="B111" s="3" t="s">
        <v>1986</v>
      </c>
    </row>
    <row r="112" customFormat="false" ht="14.65" hidden="false" customHeight="false" outlineLevel="0" collapsed="false">
      <c r="A112" s="3" t="s">
        <v>2063</v>
      </c>
      <c r="B112" s="3" t="s">
        <v>1988</v>
      </c>
    </row>
    <row r="113" customFormat="false" ht="14.65" hidden="false" customHeight="false" outlineLevel="0" collapsed="false">
      <c r="A113" s="3" t="s">
        <v>2064</v>
      </c>
      <c r="B113" s="3" t="s">
        <v>1990</v>
      </c>
    </row>
    <row r="114" customFormat="false" ht="25.35" hidden="false" customHeight="false" outlineLevel="0" collapsed="false">
      <c r="A114" s="3" t="s">
        <v>2065</v>
      </c>
      <c r="B114" s="3" t="s">
        <v>1992</v>
      </c>
    </row>
    <row r="116" customFormat="false" ht="14.65" hidden="false" customHeight="false" outlineLevel="0" collapsed="false">
      <c r="A116" s="3" t="s">
        <v>2066</v>
      </c>
      <c r="B116" s="89" t="s">
        <v>2067</v>
      </c>
      <c r="C116" s="81" t="s">
        <v>2068</v>
      </c>
      <c r="D116" s="81" t="s">
        <v>2069</v>
      </c>
      <c r="E116" s="81" t="s">
        <v>1957</v>
      </c>
      <c r="F116" s="81" t="s">
        <v>1958</v>
      </c>
      <c r="G116" s="0" t="s">
        <v>50</v>
      </c>
    </row>
    <row r="117" customFormat="false" ht="14.65" hidden="false" customHeight="false" outlineLevel="0" collapsed="false">
      <c r="B117" s="3" t="s">
        <v>1979</v>
      </c>
      <c r="C117" s="81" t="n">
        <v>1</v>
      </c>
      <c r="D117" s="81" t="n">
        <v>2</v>
      </c>
      <c r="E117" s="81" t="n">
        <v>3</v>
      </c>
      <c r="F117" s="81" t="n">
        <v>4</v>
      </c>
    </row>
    <row r="118" customFormat="false" ht="14.65" hidden="false" customHeight="false" outlineLevel="0" collapsed="false">
      <c r="B118" s="3" t="s">
        <v>2070</v>
      </c>
    </row>
    <row r="119" customFormat="false" ht="14.65" hidden="false" customHeight="false" outlineLevel="0" collapsed="false">
      <c r="B119" s="3" t="s">
        <v>1999</v>
      </c>
    </row>
    <row r="120" customFormat="false" ht="14.65" hidden="false" customHeight="false" outlineLevel="0" collapsed="false">
      <c r="A120" s="3" t="s">
        <v>2071</v>
      </c>
      <c r="B120" s="3" t="s">
        <v>1982</v>
      </c>
    </row>
    <row r="121" customFormat="false" ht="14.65" hidden="false" customHeight="false" outlineLevel="0" collapsed="false">
      <c r="A121" s="3" t="s">
        <v>2072</v>
      </c>
      <c r="B121" s="3" t="s">
        <v>1984</v>
      </c>
    </row>
    <row r="122" customFormat="false" ht="14.65" hidden="false" customHeight="false" outlineLevel="0" collapsed="false">
      <c r="A122" s="3" t="s">
        <v>2073</v>
      </c>
      <c r="B122" s="3" t="s">
        <v>1986</v>
      </c>
    </row>
    <row r="123" customFormat="false" ht="14.65" hidden="false" customHeight="false" outlineLevel="0" collapsed="false">
      <c r="A123" s="3" t="s">
        <v>2074</v>
      </c>
      <c r="B123" s="3" t="s">
        <v>1988</v>
      </c>
    </row>
    <row r="124" customFormat="false" ht="14.65" hidden="false" customHeight="false" outlineLevel="0" collapsed="false">
      <c r="A124" s="3" t="s">
        <v>2075</v>
      </c>
      <c r="B124" s="3" t="s">
        <v>1990</v>
      </c>
    </row>
    <row r="125" customFormat="false" ht="14.65" hidden="false" customHeight="false" outlineLevel="0" collapsed="false">
      <c r="A125" s="3" t="s">
        <v>2076</v>
      </c>
      <c r="B125" s="3" t="s">
        <v>1992</v>
      </c>
    </row>
    <row r="126" customFormat="false" ht="14.65" hidden="false" customHeight="false" outlineLevel="0" collapsed="false">
      <c r="A126" s="3" t="s">
        <v>2077</v>
      </c>
      <c r="B126" s="3" t="s">
        <v>1994</v>
      </c>
    </row>
    <row r="127" customFormat="false" ht="14.65" hidden="false" customHeight="false" outlineLevel="0" collapsed="false">
      <c r="A127" s="3" t="s">
        <v>2078</v>
      </c>
      <c r="B127" s="3" t="s">
        <v>1996</v>
      </c>
    </row>
    <row r="129" customFormat="false" ht="14.65" hidden="false" customHeight="false" outlineLevel="0" collapsed="false">
      <c r="A129" s="3" t="s">
        <v>2079</v>
      </c>
      <c r="B129" s="89" t="s">
        <v>2080</v>
      </c>
      <c r="C129" s="81" t="s">
        <v>2081</v>
      </c>
      <c r="D129" s="81" t="s">
        <v>2082</v>
      </c>
      <c r="E129" s="81" t="s">
        <v>1957</v>
      </c>
      <c r="F129" s="81" t="s">
        <v>1958</v>
      </c>
      <c r="G129" s="0" t="s">
        <v>50</v>
      </c>
    </row>
    <row r="130" customFormat="false" ht="14.65" hidden="false" customHeight="false" outlineLevel="0" collapsed="false">
      <c r="B130" s="3" t="s">
        <v>1979</v>
      </c>
      <c r="C130" s="81" t="n">
        <v>1</v>
      </c>
      <c r="D130" s="81" t="n">
        <v>2</v>
      </c>
      <c r="E130" s="81" t="n">
        <v>3</v>
      </c>
      <c r="F130" s="81" t="n">
        <v>4</v>
      </c>
    </row>
    <row r="131" customFormat="false" ht="14.65" hidden="false" customHeight="false" outlineLevel="0" collapsed="false">
      <c r="B131" s="3" t="s">
        <v>2083</v>
      </c>
    </row>
    <row r="132" customFormat="false" ht="14.65" hidden="false" customHeight="false" outlineLevel="0" collapsed="false">
      <c r="B132" s="3" t="s">
        <v>2084</v>
      </c>
    </row>
    <row r="133" customFormat="false" ht="36.55" hidden="false" customHeight="false" outlineLevel="0" collapsed="false">
      <c r="A133" s="3" t="s">
        <v>2085</v>
      </c>
      <c r="B133" s="3" t="s">
        <v>1530</v>
      </c>
    </row>
    <row r="135" customFormat="false" ht="14.65" hidden="false" customHeight="false" outlineLevel="0" collapsed="false">
      <c r="A135" s="3" t="s">
        <v>2086</v>
      </c>
      <c r="B135" s="89" t="s">
        <v>2087</v>
      </c>
      <c r="C135" s="81" t="s">
        <v>1956</v>
      </c>
      <c r="D135" s="81" t="s">
        <v>1957</v>
      </c>
      <c r="E135" s="81" t="s">
        <v>1958</v>
      </c>
      <c r="F135" s="81" t="s">
        <v>1959</v>
      </c>
    </row>
    <row r="136" customFormat="false" ht="14.65" hidden="false" customHeight="false" outlineLevel="0" collapsed="false">
      <c r="B136" s="3" t="s">
        <v>1979</v>
      </c>
      <c r="C136" s="81" t="n">
        <v>1</v>
      </c>
      <c r="D136" s="81" t="n">
        <v>2</v>
      </c>
      <c r="E136" s="81" t="n">
        <v>3</v>
      </c>
      <c r="F136" s="81" t="n">
        <v>4</v>
      </c>
    </row>
    <row r="137" customFormat="false" ht="14.65" hidden="false" customHeight="false" outlineLevel="0" collapsed="false">
      <c r="B137" s="3" t="s">
        <v>2088</v>
      </c>
    </row>
    <row r="138" customFormat="false" ht="14.65" hidden="false" customHeight="false" outlineLevel="0" collapsed="false">
      <c r="B138" s="3" t="s">
        <v>2089</v>
      </c>
    </row>
    <row r="139" customFormat="false" ht="25.35" hidden="false" customHeight="false" outlineLevel="0" collapsed="false">
      <c r="B139" s="3" t="s">
        <v>1999</v>
      </c>
    </row>
    <row r="140" customFormat="false" ht="14.65" hidden="false" customHeight="false" outlineLevel="0" collapsed="false">
      <c r="A140" s="3" t="s">
        <v>2090</v>
      </c>
      <c r="B140" s="3" t="s">
        <v>1982</v>
      </c>
    </row>
    <row r="141" customFormat="false" ht="14.65" hidden="false" customHeight="false" outlineLevel="0" collapsed="false">
      <c r="A141" s="3" t="s">
        <v>2091</v>
      </c>
      <c r="B141" s="3" t="s">
        <v>1984</v>
      </c>
    </row>
    <row r="142" customFormat="false" ht="14.65" hidden="false" customHeight="false" outlineLevel="0" collapsed="false">
      <c r="A142" s="3" t="s">
        <v>2092</v>
      </c>
      <c r="B142" s="3" t="s">
        <v>1986</v>
      </c>
    </row>
    <row r="143" customFormat="false" ht="36.55" hidden="false" customHeight="false" outlineLevel="0" collapsed="false">
      <c r="A143" s="3" t="s">
        <v>2093</v>
      </c>
      <c r="B143" s="3" t="s">
        <v>1988</v>
      </c>
    </row>
    <row r="144" customFormat="false" ht="14.65" hidden="false" customHeight="false" outlineLevel="0" collapsed="false">
      <c r="A144" s="3" t="s">
        <v>2094</v>
      </c>
      <c r="B144" s="3" t="s">
        <v>1990</v>
      </c>
    </row>
    <row r="145" customFormat="false" ht="14.65" hidden="false" customHeight="false" outlineLevel="0" collapsed="false">
      <c r="A145" s="3" t="s">
        <v>2095</v>
      </c>
      <c r="B145" s="3" t="s">
        <v>1992</v>
      </c>
    </row>
    <row r="146" customFormat="false" ht="14.65" hidden="false" customHeight="false" outlineLevel="0" collapsed="false">
      <c r="A146" s="3" t="s">
        <v>2096</v>
      </c>
      <c r="B146" s="3" t="s">
        <v>1994</v>
      </c>
    </row>
    <row r="147" customFormat="false" ht="14.65" hidden="false" customHeight="false" outlineLevel="0" collapsed="false">
      <c r="A147" s="3" t="s">
        <v>2097</v>
      </c>
      <c r="B147" s="3" t="s">
        <v>1996</v>
      </c>
    </row>
    <row r="149" customFormat="false" ht="14.65" hidden="false" customHeight="false" outlineLevel="0" collapsed="false">
      <c r="A149" s="3" t="s">
        <v>2098</v>
      </c>
      <c r="B149" s="89" t="s">
        <v>2099</v>
      </c>
      <c r="C149" s="81" t="s">
        <v>2100</v>
      </c>
      <c r="D149" s="81" t="s">
        <v>2101</v>
      </c>
      <c r="E149" s="81" t="s">
        <v>1957</v>
      </c>
      <c r="F149" s="81" t="s">
        <v>1958</v>
      </c>
    </row>
    <row r="150" customFormat="false" ht="14.65" hidden="false" customHeight="false" outlineLevel="0" collapsed="false">
      <c r="B150" s="3" t="s">
        <v>1979</v>
      </c>
      <c r="C150" s="81" t="n">
        <v>1</v>
      </c>
      <c r="D150" s="81" t="n">
        <v>2</v>
      </c>
      <c r="E150" s="81" t="n">
        <v>3</v>
      </c>
      <c r="F150" s="81" t="n">
        <v>4</v>
      </c>
    </row>
    <row r="151" customFormat="false" ht="14.65" hidden="false" customHeight="false" outlineLevel="0" collapsed="false">
      <c r="B151" s="3" t="s">
        <v>2102</v>
      </c>
    </row>
    <row r="152" customFormat="false" ht="14.65" hidden="false" customHeight="false" outlineLevel="0" collapsed="false">
      <c r="B152" s="3" t="s">
        <v>1999</v>
      </c>
    </row>
    <row r="153" customFormat="false" ht="14.65" hidden="false" customHeight="false" outlineLevel="0" collapsed="false">
      <c r="A153" s="3" t="s">
        <v>2103</v>
      </c>
      <c r="B153" s="3" t="s">
        <v>2104</v>
      </c>
    </row>
    <row r="154" customFormat="false" ht="14.65" hidden="false" customHeight="false" outlineLevel="0" collapsed="false">
      <c r="A154" s="3" t="s">
        <v>2105</v>
      </c>
      <c r="B154" s="3" t="s">
        <v>2106</v>
      </c>
    </row>
    <row r="155" customFormat="false" ht="14.65" hidden="false" customHeight="false" outlineLevel="0" collapsed="false">
      <c r="A155" s="3" t="s">
        <v>2107</v>
      </c>
      <c r="B155" s="3" t="s">
        <v>2108</v>
      </c>
    </row>
    <row r="156" customFormat="false" ht="14.65" hidden="false" customHeight="false" outlineLevel="0" collapsed="false">
      <c r="A156" s="3" t="s">
        <v>2109</v>
      </c>
      <c r="B156" s="3" t="s">
        <v>2110</v>
      </c>
    </row>
    <row r="157" customFormat="false" ht="14.65" hidden="false" customHeight="false" outlineLevel="0" collapsed="false">
      <c r="A157" s="3" t="s">
        <v>2111</v>
      </c>
      <c r="B157" s="3" t="s">
        <v>2112</v>
      </c>
    </row>
    <row r="158" customFormat="false" ht="14.65" hidden="false" customHeight="false" outlineLevel="0" collapsed="false">
      <c r="A158" s="3" t="s">
        <v>2113</v>
      </c>
      <c r="B158" s="3" t="s">
        <v>2114</v>
      </c>
    </row>
    <row r="159" customFormat="false" ht="14.65" hidden="false" customHeight="false" outlineLevel="0" collapsed="false">
      <c r="A159" s="3" t="s">
        <v>2115</v>
      </c>
      <c r="B159" s="3" t="s">
        <v>2116</v>
      </c>
    </row>
    <row r="160" customFormat="false" ht="14.65" hidden="false" customHeight="false" outlineLevel="0" collapsed="false">
      <c r="A160" s="3" t="s">
        <v>2117</v>
      </c>
      <c r="B160" s="3" t="s">
        <v>2118</v>
      </c>
    </row>
    <row r="161" customFormat="false" ht="14.65" hidden="false" customHeight="false" outlineLevel="0" collapsed="false">
      <c r="A161" s="3" t="s">
        <v>2119</v>
      </c>
      <c r="B161" s="3" t="s">
        <v>2120</v>
      </c>
    </row>
    <row r="163" customFormat="false" ht="14.65" hidden="false" customHeight="false" outlineLevel="0" collapsed="false">
      <c r="A163" s="3" t="s">
        <v>2121</v>
      </c>
      <c r="B163" s="89" t="s">
        <v>2122</v>
      </c>
      <c r="C163" s="81" t="s">
        <v>2123</v>
      </c>
      <c r="D163" s="81" t="s">
        <v>2101</v>
      </c>
      <c r="E163" s="81" t="s">
        <v>1957</v>
      </c>
      <c r="F163" s="81" t="s">
        <v>1958</v>
      </c>
    </row>
    <row r="164" customFormat="false" ht="14.65" hidden="false" customHeight="false" outlineLevel="0" collapsed="false">
      <c r="B164" s="3" t="s">
        <v>1979</v>
      </c>
      <c r="C164" s="81" t="n">
        <v>2</v>
      </c>
      <c r="D164" s="81" t="n">
        <v>3</v>
      </c>
      <c r="E164" s="81" t="n">
        <v>4</v>
      </c>
      <c r="F164" s="81" t="n">
        <v>5</v>
      </c>
    </row>
    <row r="165" customFormat="false" ht="14.65" hidden="false" customHeight="false" outlineLevel="0" collapsed="false">
      <c r="B165" s="3" t="s">
        <v>2124</v>
      </c>
    </row>
    <row r="166" customFormat="false" ht="14.65" hidden="false" customHeight="false" outlineLevel="0" collapsed="false">
      <c r="B166" s="3" t="s">
        <v>2125</v>
      </c>
    </row>
    <row r="167" customFormat="false" ht="14.65" hidden="false" customHeight="false" outlineLevel="0" collapsed="false">
      <c r="A167" s="3" t="s">
        <v>2126</v>
      </c>
      <c r="B167" s="3" t="s">
        <v>2127</v>
      </c>
    </row>
    <row r="168" customFormat="false" ht="14.65" hidden="false" customHeight="false" outlineLevel="0" collapsed="false">
      <c r="A168" s="3" t="s">
        <v>2128</v>
      </c>
      <c r="B168" s="3" t="s">
        <v>2129</v>
      </c>
    </row>
    <row r="169" customFormat="false" ht="14.65" hidden="false" customHeight="false" outlineLevel="0" collapsed="false">
      <c r="A169" s="3" t="s">
        <v>2130</v>
      </c>
      <c r="B169" s="3" t="s">
        <v>2131</v>
      </c>
    </row>
    <row r="170" customFormat="false" ht="25.35" hidden="false" customHeight="false" outlineLevel="0" collapsed="false">
      <c r="A170" s="3" t="s">
        <v>2132</v>
      </c>
      <c r="B170" s="3" t="s">
        <v>2133</v>
      </c>
    </row>
    <row r="171" customFormat="false" ht="14.65" hidden="false" customHeight="false" outlineLevel="0" collapsed="false">
      <c r="A171" s="3" t="s">
        <v>2134</v>
      </c>
      <c r="B171" s="3" t="s">
        <v>2135</v>
      </c>
    </row>
    <row r="172" customFormat="false" ht="14.65" hidden="false" customHeight="false" outlineLevel="0" collapsed="false">
      <c r="A172" s="3" t="s">
        <v>2136</v>
      </c>
      <c r="B172" s="3" t="s">
        <v>2137</v>
      </c>
    </row>
    <row r="173" customFormat="false" ht="14.65" hidden="false" customHeight="false" outlineLevel="0" collapsed="false">
      <c r="A173" s="3" t="s">
        <v>2138</v>
      </c>
      <c r="B173" s="3" t="s">
        <v>2139</v>
      </c>
    </row>
    <row r="175" customFormat="false" ht="14.65" hidden="false" customHeight="false" outlineLevel="0" collapsed="false">
      <c r="A175" s="3" t="s">
        <v>2140</v>
      </c>
      <c r="B175" s="89" t="s">
        <v>2141</v>
      </c>
      <c r="C175" s="81" t="s">
        <v>2142</v>
      </c>
      <c r="D175" s="81" t="s">
        <v>2143</v>
      </c>
      <c r="E175" s="81" t="s">
        <v>1957</v>
      </c>
      <c r="F175" s="81" t="s">
        <v>1958</v>
      </c>
    </row>
    <row r="176" customFormat="false" ht="14.65" hidden="false" customHeight="false" outlineLevel="0" collapsed="false">
      <c r="B176" s="3" t="s">
        <v>1979</v>
      </c>
      <c r="C176" s="81" t="n">
        <v>1</v>
      </c>
      <c r="D176" s="81" t="n">
        <v>2</v>
      </c>
      <c r="E176" s="81" t="n">
        <v>3</v>
      </c>
      <c r="F176" s="81" t="n">
        <v>4</v>
      </c>
    </row>
    <row r="177" customFormat="false" ht="14.65" hidden="false" customHeight="false" outlineLevel="0" collapsed="false">
      <c r="B177" s="3" t="s">
        <v>2144</v>
      </c>
    </row>
    <row r="178" customFormat="false" ht="14.65" hidden="false" customHeight="false" outlineLevel="0" collapsed="false">
      <c r="B178" s="3" t="s">
        <v>1999</v>
      </c>
    </row>
    <row r="179" customFormat="false" ht="14.65" hidden="false" customHeight="false" outlineLevel="0" collapsed="false">
      <c r="A179" s="3" t="s">
        <v>2145</v>
      </c>
      <c r="B179" s="3" t="s">
        <v>1984</v>
      </c>
    </row>
    <row r="180" customFormat="false" ht="36.55" hidden="false" customHeight="false" outlineLevel="0" collapsed="false">
      <c r="A180" s="3" t="s">
        <v>2146</v>
      </c>
      <c r="B180" s="3" t="s">
        <v>1986</v>
      </c>
    </row>
    <row r="181" customFormat="false" ht="14.65" hidden="false" customHeight="false" outlineLevel="0" collapsed="false">
      <c r="A181" s="3" t="s">
        <v>2147</v>
      </c>
      <c r="B181" s="3" t="s">
        <v>1988</v>
      </c>
    </row>
    <row r="182" customFormat="false" ht="14.65" hidden="false" customHeight="false" outlineLevel="0" collapsed="false">
      <c r="A182" s="3" t="s">
        <v>2148</v>
      </c>
      <c r="B182" s="3" t="s">
        <v>1990</v>
      </c>
    </row>
    <row r="184" customFormat="false" ht="14.65" hidden="false" customHeight="false" outlineLevel="0" collapsed="false">
      <c r="A184" s="3" t="s">
        <v>2149</v>
      </c>
      <c r="B184" s="89" t="s">
        <v>2150</v>
      </c>
      <c r="C184" s="81" t="s">
        <v>2151</v>
      </c>
      <c r="D184" s="81" t="s">
        <v>2152</v>
      </c>
      <c r="E184" s="81" t="s">
        <v>1957</v>
      </c>
      <c r="F184" s="81" t="s">
        <v>1958</v>
      </c>
    </row>
    <row r="185" customFormat="false" ht="14.65" hidden="false" customHeight="false" outlineLevel="0" collapsed="false">
      <c r="B185" s="3" t="s">
        <v>1979</v>
      </c>
      <c r="C185" s="81" t="n">
        <v>1</v>
      </c>
      <c r="D185" s="81" t="n">
        <v>2</v>
      </c>
      <c r="E185" s="81" t="n">
        <v>3</v>
      </c>
      <c r="F185" s="81" t="n">
        <v>4</v>
      </c>
    </row>
    <row r="186" customFormat="false" ht="14.65" hidden="false" customHeight="false" outlineLevel="0" collapsed="false">
      <c r="B186" s="3" t="s">
        <v>2153</v>
      </c>
    </row>
    <row r="187" customFormat="false" ht="14.65" hidden="false" customHeight="false" outlineLevel="0" collapsed="false">
      <c r="B187" s="3" t="s">
        <v>1999</v>
      </c>
    </row>
    <row r="188" customFormat="false" ht="14.65" hidden="false" customHeight="false" outlineLevel="0" collapsed="false">
      <c r="A188" s="3" t="s">
        <v>2154</v>
      </c>
      <c r="B188" s="3" t="s">
        <v>1984</v>
      </c>
    </row>
    <row r="189" customFormat="false" ht="14.65" hidden="false" customHeight="false" outlineLevel="0" collapsed="false">
      <c r="A189" s="3" t="s">
        <v>2155</v>
      </c>
      <c r="B189" s="3" t="s">
        <v>1986</v>
      </c>
    </row>
    <row r="190" customFormat="false" ht="25.35" hidden="false" customHeight="false" outlineLevel="0" collapsed="false">
      <c r="A190" s="3" t="s">
        <v>2156</v>
      </c>
      <c r="B190" s="3" t="s">
        <v>1988</v>
      </c>
    </row>
    <row r="191" customFormat="false" ht="14.65" hidden="false" customHeight="false" outlineLevel="0" collapsed="false">
      <c r="A191" s="3" t="s">
        <v>2157</v>
      </c>
      <c r="B191" s="3" t="s">
        <v>1990</v>
      </c>
    </row>
    <row r="193" customFormat="false" ht="14.65" hidden="false" customHeight="false" outlineLevel="0" collapsed="false">
      <c r="A193" s="3" t="s">
        <v>2158</v>
      </c>
      <c r="B193" s="89" t="s">
        <v>2159</v>
      </c>
      <c r="C193" s="81" t="s">
        <v>1956</v>
      </c>
      <c r="D193" s="81" t="s">
        <v>1957</v>
      </c>
      <c r="E193" s="81" t="s">
        <v>1958</v>
      </c>
      <c r="F193" s="81" t="s">
        <v>1959</v>
      </c>
    </row>
    <row r="194" customFormat="false" ht="14.65" hidden="false" customHeight="false" outlineLevel="0" collapsed="false">
      <c r="B194" s="3" t="s">
        <v>1979</v>
      </c>
      <c r="C194" s="81" t="n">
        <v>1</v>
      </c>
      <c r="D194" s="81" t="n">
        <v>2</v>
      </c>
      <c r="E194" s="81" t="n">
        <v>3</v>
      </c>
      <c r="F194" s="81" t="n">
        <v>4</v>
      </c>
    </row>
    <row r="195" customFormat="false" ht="14.65" hidden="false" customHeight="false" outlineLevel="0" collapsed="false">
      <c r="B195" s="3" t="s">
        <v>2160</v>
      </c>
    </row>
    <row r="196" customFormat="false" ht="14.65" hidden="false" customHeight="false" outlineLevel="0" collapsed="false">
      <c r="B196" s="3" t="s">
        <v>1999</v>
      </c>
    </row>
    <row r="197" customFormat="false" ht="14.65" hidden="false" customHeight="false" outlineLevel="0" collapsed="false">
      <c r="A197" s="3" t="s">
        <v>2161</v>
      </c>
      <c r="B197" s="3" t="s">
        <v>2162</v>
      </c>
    </row>
    <row r="198" customFormat="false" ht="25.35" hidden="false" customHeight="false" outlineLevel="0" collapsed="false">
      <c r="A198" s="3" t="s">
        <v>2163</v>
      </c>
      <c r="B198" s="3" t="s">
        <v>2164</v>
      </c>
    </row>
    <row r="199" customFormat="false" ht="14.65" hidden="false" customHeight="false" outlineLevel="0" collapsed="false">
      <c r="A199" s="3" t="s">
        <v>2165</v>
      </c>
      <c r="B199" s="3" t="s">
        <v>2166</v>
      </c>
    </row>
    <row r="201" customFormat="false" ht="14.65" hidden="false" customHeight="false" outlineLevel="0" collapsed="false">
      <c r="A201" s="3" t="s">
        <v>2167</v>
      </c>
      <c r="B201" s="89" t="s">
        <v>2168</v>
      </c>
      <c r="C201" s="81" t="s">
        <v>1956</v>
      </c>
      <c r="D201" s="81" t="s">
        <v>1957</v>
      </c>
      <c r="E201" s="81" t="s">
        <v>1958</v>
      </c>
      <c r="F201" s="81" t="s">
        <v>1959</v>
      </c>
    </row>
    <row r="202" customFormat="false" ht="14.65" hidden="false" customHeight="false" outlineLevel="0" collapsed="false">
      <c r="B202" s="3" t="s">
        <v>1979</v>
      </c>
      <c r="C202" s="81" t="n">
        <v>1</v>
      </c>
      <c r="D202" s="81" t="n">
        <v>2</v>
      </c>
      <c r="E202" s="81" t="n">
        <v>3</v>
      </c>
      <c r="F202" s="81" t="n">
        <v>4</v>
      </c>
    </row>
    <row r="203" customFormat="false" ht="25.35" hidden="false" customHeight="false" outlineLevel="0" collapsed="false">
      <c r="B203" s="3" t="s">
        <v>2169</v>
      </c>
    </row>
    <row r="204" customFormat="false" ht="14.65" hidden="false" customHeight="false" outlineLevel="0" collapsed="false">
      <c r="B204" s="3" t="s">
        <v>1999</v>
      </c>
    </row>
    <row r="205" customFormat="false" ht="14.65" hidden="false" customHeight="false" outlineLevel="0" collapsed="false">
      <c r="A205" s="3" t="s">
        <v>2170</v>
      </c>
      <c r="B205" s="3" t="s">
        <v>1984</v>
      </c>
    </row>
    <row r="206" customFormat="false" ht="14.65" hidden="false" customHeight="false" outlineLevel="0" collapsed="false">
      <c r="A206" s="3" t="s">
        <v>2171</v>
      </c>
      <c r="B206" s="3" t="s">
        <v>1986</v>
      </c>
    </row>
    <row r="207" customFormat="false" ht="14.65" hidden="false" customHeight="false" outlineLevel="0" collapsed="false">
      <c r="A207" s="3" t="s">
        <v>2172</v>
      </c>
      <c r="B207" s="3" t="s">
        <v>1988</v>
      </c>
    </row>
    <row r="208" customFormat="false" ht="36.55" hidden="false" customHeight="false" outlineLevel="0" collapsed="false">
      <c r="A208" s="3" t="s">
        <v>2173</v>
      </c>
      <c r="B208" s="3" t="s">
        <v>1990</v>
      </c>
    </row>
    <row r="209" customFormat="false" ht="14.65" hidden="false" customHeight="false" outlineLevel="0" collapsed="false">
      <c r="A209" s="3" t="s">
        <v>2174</v>
      </c>
      <c r="B209" s="3" t="s">
        <v>1992</v>
      </c>
    </row>
    <row r="210" customFormat="false" ht="14.65" hidden="false" customHeight="false" outlineLevel="0" collapsed="false">
      <c r="A210" s="3" t="s">
        <v>2175</v>
      </c>
      <c r="B210" s="3" t="s">
        <v>1994</v>
      </c>
    </row>
    <row r="211" customFormat="false" ht="14.65" hidden="false" customHeight="false" outlineLevel="0" collapsed="false">
      <c r="A211" s="3" t="s">
        <v>2176</v>
      </c>
      <c r="B211" s="3" t="s">
        <v>1996</v>
      </c>
    </row>
    <row r="213" customFormat="false" ht="14.65" hidden="false" customHeight="false" outlineLevel="0" collapsed="false">
      <c r="A213" s="3" t="s">
        <v>2177</v>
      </c>
      <c r="B213" s="89" t="s">
        <v>2178</v>
      </c>
      <c r="C213" s="81" t="s">
        <v>2179</v>
      </c>
      <c r="D213" s="81" t="s">
        <v>2180</v>
      </c>
      <c r="E213" s="81" t="s">
        <v>1957</v>
      </c>
      <c r="F213" s="81" t="s">
        <v>1958</v>
      </c>
    </row>
    <row r="214" customFormat="false" ht="25.35" hidden="false" customHeight="false" outlineLevel="0" collapsed="false">
      <c r="B214" s="3" t="n">
        <v>1</v>
      </c>
      <c r="C214" s="81" t="n">
        <v>2</v>
      </c>
      <c r="D214" s="81" t="n">
        <v>3</v>
      </c>
      <c r="E214" s="81" t="n">
        <v>4</v>
      </c>
      <c r="F214" s="81" t="n">
        <v>5</v>
      </c>
    </row>
    <row r="215" customFormat="false" ht="14.65" hidden="false" customHeight="false" outlineLevel="0" collapsed="false">
      <c r="B215" s="3" t="s">
        <v>1999</v>
      </c>
    </row>
    <row r="216" customFormat="false" ht="14.65" hidden="false" customHeight="false" outlineLevel="0" collapsed="false">
      <c r="A216" s="3" t="s">
        <v>2181</v>
      </c>
      <c r="B216" s="3" t="s">
        <v>1982</v>
      </c>
    </row>
    <row r="217" customFormat="false" ht="14.65" hidden="false" customHeight="false" outlineLevel="0" collapsed="false">
      <c r="A217" s="3" t="s">
        <v>2182</v>
      </c>
      <c r="B217" s="3" t="s">
        <v>1984</v>
      </c>
    </row>
    <row r="218" customFormat="false" ht="14.65" hidden="false" customHeight="false" outlineLevel="0" collapsed="false">
      <c r="A218" s="3" t="s">
        <v>2183</v>
      </c>
      <c r="B218" s="3" t="s">
        <v>1986</v>
      </c>
    </row>
    <row r="219" customFormat="false" ht="14.65" hidden="false" customHeight="false" outlineLevel="0" collapsed="false">
      <c r="A219" s="3" t="s">
        <v>2184</v>
      </c>
      <c r="B219" s="3" t="s">
        <v>1988</v>
      </c>
    </row>
    <row r="220" customFormat="false" ht="25.35" hidden="false" customHeight="false" outlineLevel="0" collapsed="false">
      <c r="A220" s="3" t="s">
        <v>2185</v>
      </c>
      <c r="B220" s="3" t="s">
        <v>1990</v>
      </c>
    </row>
    <row r="221" customFormat="false" ht="14.65" hidden="false" customHeight="false" outlineLevel="0" collapsed="false">
      <c r="A221" s="3" t="s">
        <v>2186</v>
      </c>
      <c r="B221" s="3" t="s">
        <v>1992</v>
      </c>
    </row>
    <row r="222" customFormat="false" ht="14.65" hidden="false" customHeight="false" outlineLevel="0" collapsed="false">
      <c r="A222" s="3" t="s">
        <v>2187</v>
      </c>
      <c r="B222" s="3" t="s">
        <v>1994</v>
      </c>
    </row>
    <row r="223" customFormat="false" ht="14.65" hidden="false" customHeight="false" outlineLevel="0" collapsed="false">
      <c r="A223" s="3" t="s">
        <v>2188</v>
      </c>
      <c r="B223" s="3" t="s">
        <v>1996</v>
      </c>
    </row>
    <row r="225" customFormat="false" ht="14.65" hidden="false" customHeight="false" outlineLevel="0" collapsed="false">
      <c r="A225" s="3" t="s">
        <v>2189</v>
      </c>
      <c r="B225" s="89" t="s">
        <v>2190</v>
      </c>
      <c r="C225" s="81" t="s">
        <v>2191</v>
      </c>
      <c r="D225" s="81" t="s">
        <v>2192</v>
      </c>
      <c r="E225" s="81" t="s">
        <v>1957</v>
      </c>
      <c r="F225" s="81" t="s">
        <v>1958</v>
      </c>
    </row>
    <row r="226" customFormat="false" ht="14.65" hidden="false" customHeight="false" outlineLevel="0" collapsed="false">
      <c r="B226" s="3" t="n">
        <v>1</v>
      </c>
      <c r="C226" s="81" t="n">
        <v>2</v>
      </c>
      <c r="D226" s="81" t="n">
        <v>3</v>
      </c>
      <c r="E226" s="81" t="n">
        <v>4</v>
      </c>
      <c r="F226" s="81" t="n">
        <v>5</v>
      </c>
    </row>
    <row r="227" customFormat="false" ht="14.65" hidden="false" customHeight="false" outlineLevel="0" collapsed="false">
      <c r="B227" s="3" t="s">
        <v>1999</v>
      </c>
    </row>
    <row r="228" customFormat="false" ht="14.65" hidden="false" customHeight="false" outlineLevel="0" collapsed="false">
      <c r="A228" s="3" t="s">
        <v>2193</v>
      </c>
      <c r="B228" s="3" t="s">
        <v>1982</v>
      </c>
    </row>
    <row r="229" customFormat="false" ht="14.65" hidden="false" customHeight="false" outlineLevel="0" collapsed="false">
      <c r="A229" s="3" t="s">
        <v>2194</v>
      </c>
      <c r="B229" s="3" t="s">
        <v>1984</v>
      </c>
    </row>
    <row r="230" customFormat="false" ht="14.65" hidden="false" customHeight="false" outlineLevel="0" collapsed="false">
      <c r="A230" s="3" t="s">
        <v>2195</v>
      </c>
      <c r="B230" s="3" t="s">
        <v>1986</v>
      </c>
    </row>
    <row r="231" customFormat="false" ht="14.65" hidden="false" customHeight="false" outlineLevel="0" collapsed="false">
      <c r="A231" s="3" t="s">
        <v>2196</v>
      </c>
      <c r="B231" s="3" t="s">
        <v>1988</v>
      </c>
    </row>
    <row r="232" customFormat="false" ht="14.65" hidden="false" customHeight="false" outlineLevel="0" collapsed="false">
      <c r="A232" s="3" t="s">
        <v>2197</v>
      </c>
      <c r="B232" s="3" t="s">
        <v>1990</v>
      </c>
    </row>
    <row r="233" customFormat="false" ht="14.65" hidden="false" customHeight="false" outlineLevel="0" collapsed="false">
      <c r="A233" s="3" t="s">
        <v>2198</v>
      </c>
      <c r="B233" s="3" t="s">
        <v>1992</v>
      </c>
    </row>
    <row r="234" customFormat="false" ht="14.65" hidden="false" customHeight="false" outlineLevel="0" collapsed="false">
      <c r="A234" s="3" t="s">
        <v>2199</v>
      </c>
      <c r="B234" s="3" t="s">
        <v>1994</v>
      </c>
    </row>
    <row r="235" customFormat="false" ht="14.65" hidden="false" customHeight="false" outlineLevel="0" collapsed="false">
      <c r="A235" s="3" t="s">
        <v>2200</v>
      </c>
      <c r="B235" s="3" t="s">
        <v>1996</v>
      </c>
    </row>
    <row r="237" customFormat="false" ht="14.65" hidden="false" customHeight="false" outlineLevel="0" collapsed="false">
      <c r="A237" s="3" t="s">
        <v>2201</v>
      </c>
      <c r="B237" s="89" t="s">
        <v>2202</v>
      </c>
      <c r="C237" s="81" t="s">
        <v>1956</v>
      </c>
      <c r="D237" s="81" t="s">
        <v>1957</v>
      </c>
      <c r="E237" s="81" t="s">
        <v>1958</v>
      </c>
      <c r="F237" s="81" t="s">
        <v>1959</v>
      </c>
    </row>
    <row r="238" customFormat="false" ht="14.65" hidden="false" customHeight="false" outlineLevel="0" collapsed="false">
      <c r="B238" s="3" t="s">
        <v>1979</v>
      </c>
      <c r="C238" s="81" t="n">
        <v>1</v>
      </c>
      <c r="D238" s="81" t="n">
        <v>2</v>
      </c>
      <c r="E238" s="81" t="n">
        <v>3</v>
      </c>
      <c r="F238" s="81" t="n">
        <v>4</v>
      </c>
    </row>
    <row r="239" customFormat="false" ht="14.65" hidden="false" customHeight="false" outlineLevel="0" collapsed="false">
      <c r="B239" s="3" t="s">
        <v>2203</v>
      </c>
    </row>
    <row r="240" customFormat="false" ht="14.65" hidden="false" customHeight="false" outlineLevel="0" collapsed="false">
      <c r="B240" s="3" t="s">
        <v>2204</v>
      </c>
    </row>
    <row r="241" customFormat="false" ht="14.65" hidden="false" customHeight="false" outlineLevel="0" collapsed="false">
      <c r="A241" s="3" t="s">
        <v>2205</v>
      </c>
      <c r="B241" s="3" t="s">
        <v>1982</v>
      </c>
    </row>
    <row r="242" customFormat="false" ht="14.65" hidden="false" customHeight="false" outlineLevel="0" collapsed="false">
      <c r="A242" s="3" t="s">
        <v>2206</v>
      </c>
      <c r="B242" s="3" t="s">
        <v>1984</v>
      </c>
    </row>
    <row r="243" customFormat="false" ht="14.65" hidden="false" customHeight="false" outlineLevel="0" collapsed="false">
      <c r="A243" s="3" t="s">
        <v>2207</v>
      </c>
      <c r="B243" s="3" t="s">
        <v>1986</v>
      </c>
    </row>
    <row r="244" customFormat="false" ht="14.65" hidden="false" customHeight="false" outlineLevel="0" collapsed="false">
      <c r="A244" s="3" t="s">
        <v>2208</v>
      </c>
      <c r="B244" s="3" t="s">
        <v>1988</v>
      </c>
    </row>
    <row r="245" customFormat="false" ht="14.65" hidden="false" customHeight="false" outlineLevel="0" collapsed="false">
      <c r="A245" s="3" t="s">
        <v>2209</v>
      </c>
      <c r="B245" s="3" t="s">
        <v>1990</v>
      </c>
    </row>
    <row r="247" customFormat="false" ht="14.65" hidden="false" customHeight="false" outlineLevel="0" collapsed="false">
      <c r="A247" s="3" t="s">
        <v>2210</v>
      </c>
      <c r="B247" s="89" t="s">
        <v>2211</v>
      </c>
      <c r="C247" s="81" t="s">
        <v>1956</v>
      </c>
      <c r="D247" s="81" t="s">
        <v>1957</v>
      </c>
      <c r="E247" s="81" t="s">
        <v>1958</v>
      </c>
      <c r="F247" s="81" t="s">
        <v>1959</v>
      </c>
    </row>
    <row r="248" customFormat="false" ht="14.65" hidden="false" customHeight="false" outlineLevel="0" collapsed="false">
      <c r="B248" s="89" t="s">
        <v>2212</v>
      </c>
      <c r="C248" s="81" t="n">
        <v>1</v>
      </c>
      <c r="D248" s="81" t="n">
        <v>2</v>
      </c>
      <c r="E248" s="81" t="n">
        <v>3</v>
      </c>
      <c r="F248" s="81" t="n">
        <v>4</v>
      </c>
    </row>
    <row r="249" customFormat="false" ht="14.65" hidden="false" customHeight="false" outlineLevel="0" collapsed="false">
      <c r="B249" s="3" t="s">
        <v>50</v>
      </c>
    </row>
    <row r="250" customFormat="false" ht="14.65" hidden="false" customHeight="false" outlineLevel="0" collapsed="false">
      <c r="B250" s="3" t="s">
        <v>2213</v>
      </c>
    </row>
    <row r="251" customFormat="false" ht="14.65" hidden="false" customHeight="false" outlineLevel="0" collapsed="false">
      <c r="B251" s="3" t="s">
        <v>1999</v>
      </c>
    </row>
    <row r="252" customFormat="false" ht="14.65" hidden="false" customHeight="false" outlineLevel="0" collapsed="false">
      <c r="A252" s="3" t="s">
        <v>2214</v>
      </c>
      <c r="B252" s="3" t="s">
        <v>2215</v>
      </c>
    </row>
    <row r="253" customFormat="false" ht="14.65" hidden="false" customHeight="false" outlineLevel="0" collapsed="false">
      <c r="A253" s="3" t="s">
        <v>2216</v>
      </c>
      <c r="B253" s="3" t="s">
        <v>1982</v>
      </c>
    </row>
    <row r="254" customFormat="false" ht="14.65" hidden="false" customHeight="false" outlineLevel="0" collapsed="false">
      <c r="A254" s="3" t="s">
        <v>2217</v>
      </c>
      <c r="B254" s="3" t="s">
        <v>1984</v>
      </c>
    </row>
    <row r="255" customFormat="false" ht="14.65" hidden="false" customHeight="false" outlineLevel="0" collapsed="false">
      <c r="A255" s="3" t="s">
        <v>2218</v>
      </c>
      <c r="B255" s="3" t="s">
        <v>1986</v>
      </c>
    </row>
    <row r="256" customFormat="false" ht="14.65" hidden="false" customHeight="false" outlineLevel="0" collapsed="false">
      <c r="A256" s="3" t="s">
        <v>2219</v>
      </c>
      <c r="B256" s="3" t="s">
        <v>1988</v>
      </c>
    </row>
    <row r="257" customFormat="false" ht="14.65" hidden="false" customHeight="false" outlineLevel="0" collapsed="false">
      <c r="A257" s="3" t="s">
        <v>2220</v>
      </c>
      <c r="B257" s="3" t="s">
        <v>1990</v>
      </c>
    </row>
    <row r="258" customFormat="false" ht="25.35" hidden="false" customHeight="false" outlineLevel="0" collapsed="false"/>
    <row r="259" customFormat="false" ht="14.65" hidden="false" customHeight="false" outlineLevel="0" collapsed="false">
      <c r="A259" s="3" t="s">
        <v>2221</v>
      </c>
      <c r="B259" s="89" t="s">
        <v>2222</v>
      </c>
      <c r="C259" s="81" t="s">
        <v>1956</v>
      </c>
      <c r="D259" s="81" t="s">
        <v>1957</v>
      </c>
      <c r="E259" s="81" t="s">
        <v>1958</v>
      </c>
      <c r="F259" s="81" t="s">
        <v>1959</v>
      </c>
    </row>
    <row r="260" customFormat="false" ht="14.65" hidden="false" customHeight="false" outlineLevel="0" collapsed="false">
      <c r="B260" s="3" t="s">
        <v>2223</v>
      </c>
      <c r="C260" s="81" t="n">
        <v>1</v>
      </c>
      <c r="D260" s="81" t="n">
        <v>2</v>
      </c>
      <c r="E260" s="81" t="n">
        <v>3</v>
      </c>
      <c r="F260" s="81" t="n">
        <v>4</v>
      </c>
    </row>
    <row r="261" customFormat="false" ht="14.65" hidden="false" customHeight="false" outlineLevel="0" collapsed="false">
      <c r="B261" s="3" t="s">
        <v>2224</v>
      </c>
    </row>
    <row r="262" customFormat="false" ht="14.65" hidden="false" customHeight="false" outlineLevel="0" collapsed="false">
      <c r="B262" s="3" t="s">
        <v>1999</v>
      </c>
    </row>
    <row r="263" customFormat="false" ht="14.65" hidden="false" customHeight="false" outlineLevel="0" collapsed="false">
      <c r="A263" s="3" t="s">
        <v>2225</v>
      </c>
      <c r="B263" s="3" t="s">
        <v>2215</v>
      </c>
    </row>
    <row r="264" customFormat="false" ht="14.65" hidden="false" customHeight="false" outlineLevel="0" collapsed="false">
      <c r="A264" s="3" t="s">
        <v>2226</v>
      </c>
      <c r="B264" s="3" t="s">
        <v>1982</v>
      </c>
    </row>
    <row r="265" customFormat="false" ht="14.65" hidden="false" customHeight="false" outlineLevel="0" collapsed="false">
      <c r="A265" s="3" t="s">
        <v>2227</v>
      </c>
      <c r="B265" s="3" t="s">
        <v>1984</v>
      </c>
    </row>
    <row r="266" customFormat="false" ht="25.35" hidden="false" customHeight="false" outlineLevel="0" collapsed="false">
      <c r="A266" s="3" t="s">
        <v>2228</v>
      </c>
      <c r="B266" s="3" t="s">
        <v>1986</v>
      </c>
    </row>
    <row r="267" customFormat="false" ht="14.65" hidden="false" customHeight="false" outlineLevel="0" collapsed="false">
      <c r="A267" s="3" t="s">
        <v>2229</v>
      </c>
      <c r="B267" s="3" t="s">
        <v>1988</v>
      </c>
    </row>
    <row r="268" customFormat="false" ht="14.65" hidden="false" customHeight="false" outlineLevel="0" collapsed="false">
      <c r="A268" s="3" t="s">
        <v>2230</v>
      </c>
      <c r="B268" s="3" t="s">
        <v>1990</v>
      </c>
    </row>
    <row r="270" customFormat="false" ht="14.65" hidden="false" customHeight="false" outlineLevel="0" collapsed="false">
      <c r="A270" s="3" t="s">
        <v>2231</v>
      </c>
      <c r="B270" s="89" t="s">
        <v>2232</v>
      </c>
      <c r="C270" s="81" t="s">
        <v>2233</v>
      </c>
      <c r="D270" s="81" t="s">
        <v>2234</v>
      </c>
      <c r="E270" s="81" t="s">
        <v>1957</v>
      </c>
      <c r="F270" s="81" t="s">
        <v>1958</v>
      </c>
    </row>
    <row r="271" customFormat="false" ht="14.65" hidden="false" customHeight="false" outlineLevel="0" collapsed="false">
      <c r="B271" s="3" t="s">
        <v>2235</v>
      </c>
      <c r="C271" s="81" t="n">
        <v>2</v>
      </c>
      <c r="D271" s="81" t="n">
        <v>3</v>
      </c>
      <c r="E271" s="81" t="n">
        <v>4</v>
      </c>
      <c r="F271" s="81" t="n">
        <v>5</v>
      </c>
    </row>
    <row r="272" customFormat="false" ht="14.65" hidden="false" customHeight="false" outlineLevel="0" collapsed="false">
      <c r="B272" s="3" t="s">
        <v>2236</v>
      </c>
    </row>
    <row r="273" customFormat="false" ht="36.55" hidden="false" customHeight="false" outlineLevel="0" collapsed="false">
      <c r="B273" s="3" t="s">
        <v>2237</v>
      </c>
    </row>
    <row r="274" customFormat="false" ht="14.65" hidden="false" customHeight="false" outlineLevel="0" collapsed="false">
      <c r="B274" s="3" t="s">
        <v>1999</v>
      </c>
    </row>
    <row r="275" customFormat="false" ht="14.65" hidden="false" customHeight="false" outlineLevel="0" collapsed="false">
      <c r="A275" s="3" t="s">
        <v>2238</v>
      </c>
      <c r="B275" s="3" t="s">
        <v>2215</v>
      </c>
    </row>
    <row r="276" customFormat="false" ht="36.55" hidden="false" customHeight="false" outlineLevel="0" collapsed="false">
      <c r="A276" s="3" t="s">
        <v>2239</v>
      </c>
      <c r="B276" s="3" t="s">
        <v>1982</v>
      </c>
    </row>
    <row r="277" customFormat="false" ht="14.65" hidden="false" customHeight="false" outlineLevel="0" collapsed="false">
      <c r="A277" s="3" t="s">
        <v>2240</v>
      </c>
      <c r="B277" s="3" t="s">
        <v>1984</v>
      </c>
    </row>
    <row r="278" customFormat="false" ht="14.65" hidden="false" customHeight="false" outlineLevel="0" collapsed="false">
      <c r="A278" s="3" t="s">
        <v>2241</v>
      </c>
      <c r="B278" s="3" t="s">
        <v>1986</v>
      </c>
    </row>
    <row r="279" customFormat="false" ht="14.65" hidden="false" customHeight="false" outlineLevel="0" collapsed="false">
      <c r="A279" s="3" t="s">
        <v>2242</v>
      </c>
      <c r="B279" s="3" t="s">
        <v>1988</v>
      </c>
    </row>
    <row r="280" customFormat="false" ht="14.65" hidden="false" customHeight="false" outlineLevel="0" collapsed="false">
      <c r="A280" s="3" t="s">
        <v>2243</v>
      </c>
      <c r="B280" s="3" t="s">
        <v>1990</v>
      </c>
    </row>
    <row r="282" customFormat="false" ht="14.65" hidden="false" customHeight="false" outlineLevel="0" collapsed="false">
      <c r="A282" s="3" t="s">
        <v>2244</v>
      </c>
      <c r="B282" s="89" t="s">
        <v>2245</v>
      </c>
      <c r="C282" s="81" t="s">
        <v>1956</v>
      </c>
      <c r="D282" s="81" t="s">
        <v>1957</v>
      </c>
      <c r="E282" s="81" t="s">
        <v>1958</v>
      </c>
      <c r="F282" s="81" t="s">
        <v>1959</v>
      </c>
    </row>
    <row r="283" customFormat="false" ht="14.65" hidden="false" customHeight="false" outlineLevel="0" collapsed="false">
      <c r="B283" s="3" t="s">
        <v>1979</v>
      </c>
      <c r="C283" s="81" t="n">
        <v>1</v>
      </c>
      <c r="D283" s="81" t="n">
        <v>2</v>
      </c>
      <c r="E283" s="81" t="n">
        <v>3</v>
      </c>
      <c r="F283" s="81" t="n">
        <v>4</v>
      </c>
    </row>
    <row r="284" customFormat="false" ht="14.65" hidden="false" customHeight="false" outlineLevel="0" collapsed="false">
      <c r="B284" s="3" t="s">
        <v>1999</v>
      </c>
    </row>
    <row r="285" customFormat="false" ht="14.65" hidden="false" customHeight="false" outlineLevel="0" collapsed="false">
      <c r="A285" s="3" t="s">
        <v>2246</v>
      </c>
      <c r="B285" s="3" t="s">
        <v>1982</v>
      </c>
    </row>
    <row r="286" customFormat="false" ht="14.65" hidden="false" customHeight="false" outlineLevel="0" collapsed="false">
      <c r="A286" s="3" t="s">
        <v>2247</v>
      </c>
      <c r="B286" s="3" t="s">
        <v>1984</v>
      </c>
    </row>
    <row r="287" customFormat="false" ht="14.65" hidden="false" customHeight="false" outlineLevel="0" collapsed="false">
      <c r="A287" s="3" t="s">
        <v>2248</v>
      </c>
      <c r="B287" s="3" t="s">
        <v>1986</v>
      </c>
    </row>
    <row r="288" customFormat="false" ht="14.65" hidden="false" customHeight="false" outlineLevel="0" collapsed="false">
      <c r="A288" s="3" t="s">
        <v>2249</v>
      </c>
      <c r="B288" s="3" t="s">
        <v>1988</v>
      </c>
    </row>
    <row r="289" customFormat="false" ht="14.65" hidden="false" customHeight="false" outlineLevel="0" collapsed="false">
      <c r="A289" s="3" t="s">
        <v>2250</v>
      </c>
      <c r="B289" s="3" t="s">
        <v>1990</v>
      </c>
    </row>
    <row r="291" customFormat="false" ht="14.65" hidden="false" customHeight="false" outlineLevel="0" collapsed="false">
      <c r="A291" s="3" t="s">
        <v>2251</v>
      </c>
      <c r="B291" s="89" t="s">
        <v>2252</v>
      </c>
      <c r="C291" s="81" t="s">
        <v>1956</v>
      </c>
      <c r="D291" s="81" t="s">
        <v>1957</v>
      </c>
      <c r="E291" s="81" t="s">
        <v>1958</v>
      </c>
      <c r="F291" s="81" t="s">
        <v>1959</v>
      </c>
    </row>
    <row r="292" customFormat="false" ht="14.65" hidden="false" customHeight="false" outlineLevel="0" collapsed="false">
      <c r="B292" s="3" t="s">
        <v>1979</v>
      </c>
      <c r="C292" s="81" t="n">
        <v>1</v>
      </c>
      <c r="D292" s="81" t="n">
        <v>2</v>
      </c>
      <c r="E292" s="81" t="n">
        <v>3</v>
      </c>
      <c r="F292" s="81" t="n">
        <v>4</v>
      </c>
    </row>
    <row r="293" customFormat="false" ht="14.65" hidden="false" customHeight="false" outlineLevel="0" collapsed="false">
      <c r="B293" s="3" t="s">
        <v>1999</v>
      </c>
    </row>
    <row r="294" customFormat="false" ht="14.65" hidden="false" customHeight="false" outlineLevel="0" collapsed="false">
      <c r="A294" s="3" t="s">
        <v>2253</v>
      </c>
      <c r="B294" s="3" t="s">
        <v>2215</v>
      </c>
    </row>
    <row r="295" customFormat="false" ht="14.65" hidden="false" customHeight="false" outlineLevel="0" collapsed="false">
      <c r="A295" s="3" t="s">
        <v>2254</v>
      </c>
      <c r="B295" s="3" t="s">
        <v>1982</v>
      </c>
    </row>
    <row r="296" customFormat="false" ht="14.65" hidden="false" customHeight="false" outlineLevel="0" collapsed="false">
      <c r="A296" s="3" t="s">
        <v>2255</v>
      </c>
      <c r="B296" s="3" t="s">
        <v>1984</v>
      </c>
    </row>
    <row r="297" customFormat="false" ht="14.65" hidden="false" customHeight="false" outlineLevel="0" collapsed="false">
      <c r="A297" s="3" t="s">
        <v>2256</v>
      </c>
      <c r="B297" s="3" t="s">
        <v>1986</v>
      </c>
    </row>
    <row r="298" customFormat="false" ht="14.65" hidden="false" customHeight="false" outlineLevel="0" collapsed="false">
      <c r="A298" s="3" t="s">
        <v>2257</v>
      </c>
      <c r="B298" s="3" t="s">
        <v>1988</v>
      </c>
    </row>
    <row r="299" customFormat="false" ht="14.65" hidden="false" customHeight="false" outlineLevel="0" collapsed="false">
      <c r="A299" s="3" t="s">
        <v>2258</v>
      </c>
      <c r="B299" s="3" t="s">
        <v>1990</v>
      </c>
    </row>
    <row r="301" customFormat="false" ht="14.65" hidden="false" customHeight="false" outlineLevel="0" collapsed="false">
      <c r="A301" s="3" t="s">
        <v>2259</v>
      </c>
      <c r="B301" s="89" t="s">
        <v>2260</v>
      </c>
      <c r="C301" s="81" t="s">
        <v>2261</v>
      </c>
      <c r="D301" s="81" t="s">
        <v>2262</v>
      </c>
      <c r="E301" s="81" t="s">
        <v>1957</v>
      </c>
      <c r="F301" s="81" t="s">
        <v>1958</v>
      </c>
    </row>
    <row r="302" customFormat="false" ht="14.65" hidden="false" customHeight="false" outlineLevel="0" collapsed="false">
      <c r="B302" s="3" t="s">
        <v>1979</v>
      </c>
      <c r="C302" s="81" t="n">
        <v>1</v>
      </c>
      <c r="D302" s="81" t="n">
        <v>2</v>
      </c>
      <c r="E302" s="81" t="n">
        <v>3</v>
      </c>
      <c r="F302" s="81" t="n">
        <v>4</v>
      </c>
    </row>
    <row r="303" customFormat="false" ht="14.65" hidden="false" customHeight="false" outlineLevel="0" collapsed="false">
      <c r="B303" s="3" t="s">
        <v>1999</v>
      </c>
    </row>
    <row r="304" customFormat="false" ht="14.65" hidden="false" customHeight="false" outlineLevel="0" collapsed="false">
      <c r="A304" s="3" t="s">
        <v>2263</v>
      </c>
      <c r="B304" s="3" t="s">
        <v>2215</v>
      </c>
    </row>
    <row r="305" customFormat="false" ht="14.65" hidden="false" customHeight="false" outlineLevel="0" collapsed="false">
      <c r="A305" s="3" t="s">
        <v>2264</v>
      </c>
      <c r="B305" s="3" t="s">
        <v>1982</v>
      </c>
    </row>
    <row r="306" customFormat="false" ht="14.65" hidden="false" customHeight="false" outlineLevel="0" collapsed="false">
      <c r="A306" s="3" t="s">
        <v>2265</v>
      </c>
      <c r="B306" s="3" t="s">
        <v>1984</v>
      </c>
    </row>
    <row r="307" customFormat="false" ht="14.65" hidden="false" customHeight="false" outlineLevel="0" collapsed="false">
      <c r="A307" s="3" t="s">
        <v>2266</v>
      </c>
      <c r="B307" s="3" t="s">
        <v>1986</v>
      </c>
    </row>
    <row r="308" customFormat="false" ht="14.65" hidden="false" customHeight="false" outlineLevel="0" collapsed="false">
      <c r="A308" s="3" t="s">
        <v>2267</v>
      </c>
      <c r="B308" s="3" t="s">
        <v>1988</v>
      </c>
    </row>
    <row r="309" customFormat="false" ht="14.65" hidden="false" customHeight="false" outlineLevel="0" collapsed="false">
      <c r="A309" s="3" t="s">
        <v>2268</v>
      </c>
      <c r="B309" s="3" t="s">
        <v>1990</v>
      </c>
    </row>
    <row r="311" customFormat="false" ht="14.65" hidden="false" customHeight="false" outlineLevel="0" collapsed="false">
      <c r="A311" s="3" t="s">
        <v>2269</v>
      </c>
      <c r="B311" s="89" t="s">
        <v>2270</v>
      </c>
      <c r="C311" s="81" t="s">
        <v>2271</v>
      </c>
      <c r="D311" s="81" t="s">
        <v>2272</v>
      </c>
      <c r="E311" s="81" t="s">
        <v>1957</v>
      </c>
      <c r="F311" s="81" t="s">
        <v>1958</v>
      </c>
    </row>
    <row r="312" customFormat="false" ht="14.65" hidden="false" customHeight="false" outlineLevel="0" collapsed="false">
      <c r="B312" s="3" t="s">
        <v>2273</v>
      </c>
      <c r="C312" s="81" t="n">
        <v>2</v>
      </c>
      <c r="D312" s="81" t="n">
        <v>3</v>
      </c>
      <c r="E312" s="81" t="n">
        <v>4</v>
      </c>
      <c r="F312" s="81" t="n">
        <v>5</v>
      </c>
    </row>
    <row r="313" customFormat="false" ht="14.65" hidden="false" customHeight="false" outlineLevel="0" collapsed="false">
      <c r="B313" s="3" t="s">
        <v>2274</v>
      </c>
    </row>
    <row r="314" customFormat="false" ht="14.65" hidden="false" customHeight="false" outlineLevel="0" collapsed="false">
      <c r="B314" s="3" t="s">
        <v>2275</v>
      </c>
    </row>
    <row r="315" customFormat="false" ht="14.65" hidden="false" customHeight="false" outlineLevel="0" collapsed="false">
      <c r="B315" s="3" t="s">
        <v>1999</v>
      </c>
    </row>
    <row r="316" customFormat="false" ht="14.65" hidden="false" customHeight="false" outlineLevel="0" collapsed="false">
      <c r="A316" s="3" t="s">
        <v>2276</v>
      </c>
      <c r="B316" s="3" t="s">
        <v>2215</v>
      </c>
    </row>
    <row r="317" customFormat="false" ht="14.65" hidden="false" customHeight="false" outlineLevel="0" collapsed="false">
      <c r="A317" s="3" t="s">
        <v>2277</v>
      </c>
      <c r="B317" s="3" t="s">
        <v>1982</v>
      </c>
    </row>
    <row r="318" customFormat="false" ht="14.65" hidden="false" customHeight="false" outlineLevel="0" collapsed="false">
      <c r="A318" s="3" t="s">
        <v>2278</v>
      </c>
      <c r="B318" s="3" t="s">
        <v>1984</v>
      </c>
    </row>
    <row r="319" customFormat="false" ht="14.65" hidden="false" customHeight="false" outlineLevel="0" collapsed="false">
      <c r="A319" s="3" t="s">
        <v>2279</v>
      </c>
      <c r="B319" s="3" t="s">
        <v>1986</v>
      </c>
    </row>
    <row r="320" customFormat="false" ht="14.65" hidden="false" customHeight="false" outlineLevel="0" collapsed="false">
      <c r="A320" s="3" t="s">
        <v>2280</v>
      </c>
      <c r="B320" s="3" t="s">
        <v>1988</v>
      </c>
    </row>
    <row r="321" customFormat="false" ht="14.65" hidden="false" customHeight="false" outlineLevel="0" collapsed="false">
      <c r="A321" s="3" t="s">
        <v>2281</v>
      </c>
      <c r="B321" s="3" t="s">
        <v>1990</v>
      </c>
    </row>
    <row r="323" customFormat="false" ht="14.65" hidden="false" customHeight="false" outlineLevel="0" collapsed="false">
      <c r="A323" s="3" t="s">
        <v>2282</v>
      </c>
      <c r="B323" s="89" t="s">
        <v>2283</v>
      </c>
      <c r="C323" s="81" t="s">
        <v>1956</v>
      </c>
      <c r="D323" s="81" t="s">
        <v>1957</v>
      </c>
      <c r="E323" s="81" t="s">
        <v>1958</v>
      </c>
      <c r="F323" s="81" t="s">
        <v>1959</v>
      </c>
    </row>
    <row r="324" customFormat="false" ht="14.65" hidden="false" customHeight="false" outlineLevel="0" collapsed="false">
      <c r="B324" s="3" t="s">
        <v>1979</v>
      </c>
      <c r="C324" s="81" t="n">
        <v>1</v>
      </c>
      <c r="D324" s="81" t="n">
        <v>2</v>
      </c>
      <c r="E324" s="81" t="n">
        <v>3</v>
      </c>
      <c r="F324" s="81" t="n">
        <v>4</v>
      </c>
    </row>
    <row r="325" customFormat="false" ht="14.65" hidden="false" customHeight="false" outlineLevel="0" collapsed="false">
      <c r="B325" s="3" t="s">
        <v>1999</v>
      </c>
    </row>
    <row r="326" customFormat="false" ht="14.65" hidden="false" customHeight="false" outlineLevel="0" collapsed="false">
      <c r="A326" s="3" t="s">
        <v>2284</v>
      </c>
      <c r="B326" s="3" t="s">
        <v>1982</v>
      </c>
    </row>
    <row r="327" customFormat="false" ht="14.65" hidden="false" customHeight="false" outlineLevel="0" collapsed="false">
      <c r="A327" s="3" t="s">
        <v>2285</v>
      </c>
      <c r="B327" s="3" t="s">
        <v>1984</v>
      </c>
    </row>
    <row r="328" customFormat="false" ht="14.65" hidden="false" customHeight="false" outlineLevel="0" collapsed="false">
      <c r="A328" s="3" t="s">
        <v>2286</v>
      </c>
      <c r="B328" s="3" t="s">
        <v>1986</v>
      </c>
    </row>
    <row r="329" customFormat="false" ht="14.65" hidden="false" customHeight="false" outlineLevel="0" collapsed="false">
      <c r="A329" s="3" t="s">
        <v>2287</v>
      </c>
      <c r="B329" s="3" t="s">
        <v>1988</v>
      </c>
    </row>
    <row r="330" customFormat="false" ht="14.65" hidden="false" customHeight="false" outlineLevel="0" collapsed="false">
      <c r="A330" s="3" t="s">
        <v>2288</v>
      </c>
      <c r="B330" s="3" t="s">
        <v>1990</v>
      </c>
    </row>
    <row r="332" customFormat="false" ht="14.65" hidden="false" customHeight="false" outlineLevel="0" collapsed="false">
      <c r="A332" s="3" t="s">
        <v>2289</v>
      </c>
      <c r="B332" s="89" t="s">
        <v>2290</v>
      </c>
      <c r="C332" s="81" t="s">
        <v>2291</v>
      </c>
      <c r="D332" s="81" t="s">
        <v>2292</v>
      </c>
      <c r="E332" s="81" t="s">
        <v>1957</v>
      </c>
      <c r="F332" s="81" t="s">
        <v>1958</v>
      </c>
    </row>
    <row r="333" customFormat="false" ht="14.65" hidden="false" customHeight="false" outlineLevel="0" collapsed="false">
      <c r="B333" s="3" t="s">
        <v>2293</v>
      </c>
      <c r="C333" s="81" t="n">
        <v>1</v>
      </c>
      <c r="D333" s="81" t="n">
        <v>2</v>
      </c>
      <c r="E333" s="81" t="n">
        <v>3</v>
      </c>
      <c r="F333" s="81" t="n">
        <v>4</v>
      </c>
    </row>
    <row r="334" customFormat="false" ht="14.65" hidden="false" customHeight="false" outlineLevel="0" collapsed="false">
      <c r="B334" s="3" t="s">
        <v>2294</v>
      </c>
    </row>
    <row r="335" customFormat="false" ht="14.65" hidden="false" customHeight="false" outlineLevel="0" collapsed="false">
      <c r="B335" s="3" t="s">
        <v>1999</v>
      </c>
    </row>
    <row r="336" customFormat="false" ht="14.65" hidden="false" customHeight="false" outlineLevel="0" collapsed="false">
      <c r="A336" s="3" t="s">
        <v>2295</v>
      </c>
      <c r="B336" s="3" t="s">
        <v>2296</v>
      </c>
    </row>
    <row r="337" customFormat="false" ht="25.35" hidden="false" customHeight="false" outlineLevel="0" collapsed="false">
      <c r="A337" s="3" t="s">
        <v>2297</v>
      </c>
      <c r="B337" s="3" t="s">
        <v>2215</v>
      </c>
    </row>
    <row r="338" customFormat="false" ht="14.65" hidden="false" customHeight="false" outlineLevel="0" collapsed="false">
      <c r="A338" s="3" t="s">
        <v>2298</v>
      </c>
      <c r="B338" s="3" t="s">
        <v>2299</v>
      </c>
    </row>
    <row r="339" customFormat="false" ht="14.65" hidden="false" customHeight="false" outlineLevel="0" collapsed="false">
      <c r="A339" s="3" t="s">
        <v>2300</v>
      </c>
      <c r="B339" s="3" t="s">
        <v>2301</v>
      </c>
    </row>
    <row r="340" customFormat="false" ht="14.65" hidden="false" customHeight="false" outlineLevel="0" collapsed="false">
      <c r="A340" s="3" t="s">
        <v>2302</v>
      </c>
      <c r="B340" s="3" t="s">
        <v>1982</v>
      </c>
    </row>
    <row r="342" customFormat="false" ht="14.65" hidden="false" customHeight="false" outlineLevel="0" collapsed="false">
      <c r="A342" s="3" t="s">
        <v>2303</v>
      </c>
      <c r="B342" s="89" t="s">
        <v>2304</v>
      </c>
      <c r="C342" s="81" t="s">
        <v>2305</v>
      </c>
      <c r="D342" s="81" t="s">
        <v>1957</v>
      </c>
      <c r="E342" s="81" t="s">
        <v>1958</v>
      </c>
      <c r="F342" s="81" t="s">
        <v>1959</v>
      </c>
    </row>
    <row r="343" customFormat="false" ht="25.35" hidden="false" customHeight="false" outlineLevel="0" collapsed="false">
      <c r="B343" s="3" t="s">
        <v>1979</v>
      </c>
      <c r="C343" s="81" t="n">
        <v>1</v>
      </c>
      <c r="D343" s="81" t="n">
        <v>2</v>
      </c>
      <c r="E343" s="81" t="n">
        <v>3</v>
      </c>
      <c r="F343" s="81" t="n">
        <v>4</v>
      </c>
    </row>
    <row r="344" customFormat="false" ht="14.65" hidden="false" customHeight="false" outlineLevel="0" collapsed="false">
      <c r="B344" s="3" t="s">
        <v>1999</v>
      </c>
    </row>
    <row r="345" customFormat="false" ht="14.65" hidden="false" customHeight="false" outlineLevel="0" collapsed="false">
      <c r="A345" s="3" t="s">
        <v>2306</v>
      </c>
      <c r="B345" s="3" t="s">
        <v>2307</v>
      </c>
    </row>
    <row r="346" customFormat="false" ht="14.65" hidden="false" customHeight="false" outlineLevel="0" collapsed="false">
      <c r="A346" s="3" t="s">
        <v>2308</v>
      </c>
      <c r="B346" s="3" t="s">
        <v>2309</v>
      </c>
    </row>
    <row r="347" customFormat="false" ht="14.65" hidden="false" customHeight="false" outlineLevel="0" collapsed="false">
      <c r="A347" s="3" t="s">
        <v>2310</v>
      </c>
      <c r="B347" s="3" t="s">
        <v>2311</v>
      </c>
    </row>
    <row r="348" customFormat="false" ht="14.65" hidden="false" customHeight="false" outlineLevel="0" collapsed="false">
      <c r="A348" s="3" t="s">
        <v>2312</v>
      </c>
      <c r="B348" s="3" t="s">
        <v>2313</v>
      </c>
    </row>
    <row r="349" customFormat="false" ht="14.65" hidden="false" customHeight="false" outlineLevel="0" collapsed="false">
      <c r="A349" s="3" t="s">
        <v>2314</v>
      </c>
      <c r="B349" s="3" t="s">
        <v>1962</v>
      </c>
    </row>
    <row r="351" customFormat="false" ht="36.55" hidden="false" customHeight="false" outlineLevel="0" collapsed="false">
      <c r="A351" s="3" t="s">
        <v>2315</v>
      </c>
      <c r="B351" s="89" t="s">
        <v>2316</v>
      </c>
      <c r="C351" s="81" t="s">
        <v>1956</v>
      </c>
      <c r="D351" s="81" t="s">
        <v>2317</v>
      </c>
      <c r="E351" s="81" t="s">
        <v>1958</v>
      </c>
      <c r="F351" s="81" t="s">
        <v>1959</v>
      </c>
    </row>
    <row r="352" customFormat="false" ht="14.65" hidden="false" customHeight="false" outlineLevel="0" collapsed="false">
      <c r="B352" s="3" t="s">
        <v>1979</v>
      </c>
      <c r="C352" s="81" t="n">
        <v>1</v>
      </c>
      <c r="D352" s="81" t="n">
        <v>2</v>
      </c>
      <c r="E352" s="81" t="n">
        <v>3</v>
      </c>
      <c r="F352" s="81" t="n">
        <v>4</v>
      </c>
    </row>
    <row r="353" customFormat="false" ht="25.35" hidden="false" customHeight="false" outlineLevel="0" collapsed="false">
      <c r="B353" s="3" t="s">
        <v>2318</v>
      </c>
    </row>
    <row r="354" customFormat="false" ht="14.65" hidden="false" customHeight="false" outlineLevel="0" collapsed="false">
      <c r="B354" s="3" t="s">
        <v>1999</v>
      </c>
    </row>
    <row r="355" customFormat="false" ht="14.65" hidden="false" customHeight="false" outlineLevel="0" collapsed="false">
      <c r="A355" s="3" t="s">
        <v>2319</v>
      </c>
      <c r="B355" s="3" t="s">
        <v>2215</v>
      </c>
    </row>
    <row r="356" customFormat="false" ht="25.35" hidden="false" customHeight="false" outlineLevel="0" collapsed="false">
      <c r="A356" s="3" t="s">
        <v>2320</v>
      </c>
      <c r="B356" s="3" t="s">
        <v>1982</v>
      </c>
    </row>
    <row r="357" customFormat="false" ht="14.65" hidden="false" customHeight="false" outlineLevel="0" collapsed="false">
      <c r="A357" s="3" t="s">
        <v>2321</v>
      </c>
      <c r="B357" s="3" t="s">
        <v>1984</v>
      </c>
    </row>
    <row r="358" customFormat="false" ht="14.65" hidden="false" customHeight="false" outlineLevel="0" collapsed="false">
      <c r="A358" s="3" t="s">
        <v>2322</v>
      </c>
      <c r="B358" s="3" t="s">
        <v>1986</v>
      </c>
    </row>
    <row r="359" customFormat="false" ht="47.75" hidden="false" customHeight="false" outlineLevel="0" collapsed="false">
      <c r="A359" s="3" t="s">
        <v>2323</v>
      </c>
      <c r="B359" s="3" t="s">
        <v>1988</v>
      </c>
    </row>
    <row r="360" customFormat="false" ht="14.65" hidden="false" customHeight="false" outlineLevel="0" collapsed="false">
      <c r="A360" s="3" t="s">
        <v>2324</v>
      </c>
      <c r="B360" s="3" t="s">
        <v>1990</v>
      </c>
    </row>
    <row r="361" customFormat="false" ht="14.65" hidden="false" customHeight="false" outlineLevel="0" collapsed="false">
      <c r="A361" s="3" t="s">
        <v>2325</v>
      </c>
      <c r="B361" s="3" t="s">
        <v>1992</v>
      </c>
    </row>
    <row r="363" customFormat="false" ht="14.65" hidden="false" customHeight="false" outlineLevel="0" collapsed="false">
      <c r="A363" s="3" t="s">
        <v>2326</v>
      </c>
      <c r="B363" s="89" t="s">
        <v>2327</v>
      </c>
      <c r="C363" s="81" t="s">
        <v>1994</v>
      </c>
      <c r="D363" s="81" t="s">
        <v>2328</v>
      </c>
      <c r="E363" s="81" t="s">
        <v>1957</v>
      </c>
      <c r="F363" s="81" t="s">
        <v>1958</v>
      </c>
    </row>
    <row r="364" customFormat="false" ht="47.75" hidden="false" customHeight="false" outlineLevel="0" collapsed="false">
      <c r="B364" s="3" t="s">
        <v>1979</v>
      </c>
      <c r="C364" s="81" t="n">
        <v>1</v>
      </c>
      <c r="D364" s="81" t="n">
        <v>2</v>
      </c>
      <c r="E364" s="81" t="n">
        <v>3</v>
      </c>
      <c r="F364" s="81" t="n">
        <v>4</v>
      </c>
    </row>
    <row r="365" customFormat="false" ht="14.65" hidden="false" customHeight="false" outlineLevel="0" collapsed="false">
      <c r="B365" s="3" t="s">
        <v>1999</v>
      </c>
    </row>
    <row r="366" customFormat="false" ht="14.65" hidden="false" customHeight="false" outlineLevel="0" collapsed="false">
      <c r="A366" s="3" t="s">
        <v>2329</v>
      </c>
      <c r="B366" s="3" t="s">
        <v>2215</v>
      </c>
    </row>
    <row r="367" customFormat="false" ht="14.65" hidden="false" customHeight="false" outlineLevel="0" collapsed="false">
      <c r="A367" s="3" t="s">
        <v>2330</v>
      </c>
      <c r="B367" s="3" t="s">
        <v>1982</v>
      </c>
    </row>
    <row r="368" customFormat="false" ht="14.65" hidden="false" customHeight="false" outlineLevel="0" collapsed="false">
      <c r="A368" s="3" t="s">
        <v>2331</v>
      </c>
      <c r="B368" s="3" t="s">
        <v>1984</v>
      </c>
    </row>
    <row r="369" customFormat="false" ht="47.75" hidden="false" customHeight="false" outlineLevel="0" collapsed="false">
      <c r="A369" s="3" t="s">
        <v>2332</v>
      </c>
      <c r="B369" s="3" t="s">
        <v>1986</v>
      </c>
    </row>
    <row r="370" customFormat="false" ht="14.65" hidden="false" customHeight="false" outlineLevel="0" collapsed="false">
      <c r="A370" s="3" t="s">
        <v>2333</v>
      </c>
      <c r="B370" s="3" t="s">
        <v>1988</v>
      </c>
    </row>
    <row r="371" customFormat="false" ht="14.65" hidden="false" customHeight="false" outlineLevel="0" collapsed="false">
      <c r="A371" s="3" t="s">
        <v>2334</v>
      </c>
      <c r="B371" s="3" t="s">
        <v>1990</v>
      </c>
    </row>
    <row r="372" customFormat="false" ht="14.65" hidden="false" customHeight="false" outlineLevel="0" collapsed="false">
      <c r="A372" s="3" t="s">
        <v>2335</v>
      </c>
      <c r="B372" s="3" t="s">
        <v>1992</v>
      </c>
    </row>
    <row r="374" customFormat="false" ht="14.65" hidden="false" customHeight="false" outlineLevel="0" collapsed="false">
      <c r="A374" s="3" t="s">
        <v>2336</v>
      </c>
      <c r="B374" s="89" t="s">
        <v>2337</v>
      </c>
      <c r="C374" s="81" t="s">
        <v>1956</v>
      </c>
      <c r="D374" s="81" t="s">
        <v>1957</v>
      </c>
      <c r="E374" s="81" t="s">
        <v>1958</v>
      </c>
      <c r="F374" s="81" t="s">
        <v>1959</v>
      </c>
    </row>
    <row r="375" customFormat="false" ht="14.65" hidden="false" customHeight="false" outlineLevel="0" collapsed="false">
      <c r="B375" s="3" t="s">
        <v>1979</v>
      </c>
      <c r="C375" s="81" t="n">
        <v>1</v>
      </c>
      <c r="D375" s="81" t="n">
        <v>2</v>
      </c>
      <c r="E375" s="81" t="n">
        <v>3</v>
      </c>
      <c r="F375" s="81" t="n">
        <v>4</v>
      </c>
    </row>
    <row r="376" customFormat="false" ht="14.65" hidden="false" customHeight="false" outlineLevel="0" collapsed="false">
      <c r="B376" s="3" t="s">
        <v>2338</v>
      </c>
    </row>
    <row r="377" customFormat="false" ht="14.65" hidden="false" customHeight="false" outlineLevel="0" collapsed="false">
      <c r="B377" s="3" t="s">
        <v>1999</v>
      </c>
    </row>
    <row r="378" customFormat="false" ht="14.65" hidden="false" customHeight="false" outlineLevel="0" collapsed="false">
      <c r="A378" s="3" t="s">
        <v>2339</v>
      </c>
      <c r="B378" s="3" t="s">
        <v>2215</v>
      </c>
    </row>
    <row r="379" customFormat="false" ht="14.65" hidden="false" customHeight="false" outlineLevel="0" collapsed="false">
      <c r="A379" s="3" t="s">
        <v>2340</v>
      </c>
      <c r="B379" s="3" t="s">
        <v>1982</v>
      </c>
    </row>
    <row r="380" customFormat="false" ht="14.65" hidden="false" customHeight="false" outlineLevel="0" collapsed="false">
      <c r="A380" s="3" t="s">
        <v>2341</v>
      </c>
      <c r="B380" s="3" t="s">
        <v>1984</v>
      </c>
    </row>
    <row r="381" customFormat="false" ht="14.65" hidden="false" customHeight="false" outlineLevel="0" collapsed="false">
      <c r="A381" s="3" t="s">
        <v>2342</v>
      </c>
      <c r="B381" s="3" t="s">
        <v>1986</v>
      </c>
    </row>
    <row r="382" customFormat="false" ht="14.65" hidden="false" customHeight="false" outlineLevel="0" collapsed="false">
      <c r="A382" s="3" t="s">
        <v>2343</v>
      </c>
      <c r="B382" s="3" t="s">
        <v>1988</v>
      </c>
    </row>
    <row r="383" customFormat="false" ht="14.65" hidden="false" customHeight="false" outlineLevel="0" collapsed="false">
      <c r="A383" s="3" t="s">
        <v>2344</v>
      </c>
      <c r="B383" s="3" t="s">
        <v>1990</v>
      </c>
    </row>
    <row r="384" customFormat="false" ht="14.65" hidden="false" customHeight="false" outlineLevel="0" collapsed="false">
      <c r="A384" s="3" t="s">
        <v>2345</v>
      </c>
      <c r="B384" s="3" t="s">
        <v>1992</v>
      </c>
    </row>
    <row r="386" customFormat="false" ht="14.65" hidden="false" customHeight="false" outlineLevel="0" collapsed="false">
      <c r="A386" s="3" t="s">
        <v>2346</v>
      </c>
      <c r="B386" s="89" t="s">
        <v>2347</v>
      </c>
      <c r="C386" s="81" t="s">
        <v>1956</v>
      </c>
      <c r="D386" s="81" t="s">
        <v>1957</v>
      </c>
      <c r="E386" s="81" t="s">
        <v>1958</v>
      </c>
      <c r="F386" s="81" t="s">
        <v>1959</v>
      </c>
    </row>
    <row r="387" customFormat="false" ht="14.65" hidden="false" customHeight="false" outlineLevel="0" collapsed="false">
      <c r="B387" s="3" t="s">
        <v>1979</v>
      </c>
      <c r="C387" s="81" t="n">
        <v>1</v>
      </c>
      <c r="D387" s="81" t="n">
        <v>2</v>
      </c>
      <c r="E387" s="81" t="n">
        <v>3</v>
      </c>
      <c r="F387" s="81" t="n">
        <v>4</v>
      </c>
    </row>
    <row r="388" customFormat="false" ht="14.65" hidden="false" customHeight="false" outlineLevel="0" collapsed="false">
      <c r="B388" s="3" t="s">
        <v>2348</v>
      </c>
    </row>
    <row r="389" customFormat="false" ht="14.65" hidden="false" customHeight="false" outlineLevel="0" collapsed="false">
      <c r="B389" s="3" t="s">
        <v>1999</v>
      </c>
    </row>
    <row r="390" customFormat="false" ht="14.65" hidden="false" customHeight="false" outlineLevel="0" collapsed="false">
      <c r="A390" s="3" t="s">
        <v>2349</v>
      </c>
      <c r="B390" s="3" t="s">
        <v>1982</v>
      </c>
    </row>
    <row r="391" customFormat="false" ht="14.65" hidden="false" customHeight="false" outlineLevel="0" collapsed="false">
      <c r="A391" s="3" t="s">
        <v>2350</v>
      </c>
      <c r="B391" s="3" t="s">
        <v>1984</v>
      </c>
    </row>
    <row r="392" customFormat="false" ht="36.55" hidden="false" customHeight="false" outlineLevel="0" collapsed="false">
      <c r="A392" s="3" t="s">
        <v>2351</v>
      </c>
      <c r="B392" s="3" t="s">
        <v>1986</v>
      </c>
    </row>
    <row r="393" customFormat="false" ht="14.65" hidden="false" customHeight="false" outlineLevel="0" collapsed="false">
      <c r="A393" s="3" t="s">
        <v>2352</v>
      </c>
      <c r="B393" s="3" t="s">
        <v>1988</v>
      </c>
    </row>
    <row r="394" customFormat="false" ht="14.65" hidden="false" customHeight="false" outlineLevel="0" collapsed="false">
      <c r="A394" s="3" t="s">
        <v>2353</v>
      </c>
      <c r="B394" s="3" t="s">
        <v>1990</v>
      </c>
    </row>
    <row r="395" customFormat="false" ht="14.65" hidden="false" customHeight="false" outlineLevel="0" collapsed="false">
      <c r="A395" s="3" t="s">
        <v>2354</v>
      </c>
      <c r="B395" s="3" t="s">
        <v>1992</v>
      </c>
    </row>
    <row r="397" customFormat="false" ht="14.65" hidden="false" customHeight="false" outlineLevel="0" collapsed="false">
      <c r="A397" s="3" t="s">
        <v>2355</v>
      </c>
      <c r="B397" s="89" t="s">
        <v>2356</v>
      </c>
      <c r="C397" s="81" t="s">
        <v>1956</v>
      </c>
      <c r="D397" s="81" t="s">
        <v>1957</v>
      </c>
      <c r="E397" s="81" t="s">
        <v>1958</v>
      </c>
      <c r="F397" s="81" t="s">
        <v>1959</v>
      </c>
    </row>
    <row r="398" customFormat="false" ht="14.65" hidden="false" customHeight="false" outlineLevel="0" collapsed="false">
      <c r="B398" s="3" t="s">
        <v>1979</v>
      </c>
      <c r="C398" s="81" t="n">
        <v>1</v>
      </c>
      <c r="D398" s="81" t="n">
        <v>2</v>
      </c>
      <c r="E398" s="81" t="n">
        <v>3</v>
      </c>
      <c r="F398" s="81" t="n">
        <v>4</v>
      </c>
    </row>
    <row r="399" customFormat="false" ht="14.65" hidden="false" customHeight="false" outlineLevel="0" collapsed="false">
      <c r="B399" s="3" t="s">
        <v>2357</v>
      </c>
    </row>
    <row r="400" customFormat="false" ht="14.65" hidden="false" customHeight="false" outlineLevel="0" collapsed="false">
      <c r="B400" s="3" t="s">
        <v>1999</v>
      </c>
    </row>
    <row r="401" customFormat="false" ht="14.65" hidden="false" customHeight="false" outlineLevel="0" collapsed="false">
      <c r="A401" s="3" t="s">
        <v>2358</v>
      </c>
      <c r="B401" s="3" t="s">
        <v>2359</v>
      </c>
    </row>
    <row r="402" customFormat="false" ht="14.65" hidden="false" customHeight="false" outlineLevel="0" collapsed="false">
      <c r="A402" s="3" t="s">
        <v>2360</v>
      </c>
      <c r="B402" s="3" t="s">
        <v>2361</v>
      </c>
    </row>
    <row r="403" customFormat="false" ht="14.65" hidden="false" customHeight="false" outlineLevel="0" collapsed="false">
      <c r="A403" s="3" t="s">
        <v>2362</v>
      </c>
      <c r="B403" s="3" t="s">
        <v>2363</v>
      </c>
    </row>
    <row r="404" customFormat="false" ht="14.65" hidden="false" customHeight="false" outlineLevel="0" collapsed="false">
      <c r="A404" s="3" t="s">
        <v>2364</v>
      </c>
      <c r="B404" s="3" t="s">
        <v>2365</v>
      </c>
    </row>
    <row r="406" customFormat="false" ht="14.65" hidden="false" customHeight="false" outlineLevel="0" collapsed="false">
      <c r="A406" s="3" t="s">
        <v>2366</v>
      </c>
      <c r="B406" s="89" t="s">
        <v>2367</v>
      </c>
      <c r="C406" s="81" t="s">
        <v>2368</v>
      </c>
      <c r="D406" s="81" t="s">
        <v>2369</v>
      </c>
      <c r="E406" s="81" t="s">
        <v>1957</v>
      </c>
      <c r="F406" s="81" t="s">
        <v>1958</v>
      </c>
    </row>
    <row r="407" customFormat="false" ht="14.65" hidden="false" customHeight="false" outlineLevel="0" collapsed="false">
      <c r="B407" s="3" t="s">
        <v>1979</v>
      </c>
      <c r="C407" s="81" t="n">
        <v>1</v>
      </c>
      <c r="D407" s="81" t="n">
        <v>2</v>
      </c>
      <c r="E407" s="81" t="n">
        <v>3</v>
      </c>
      <c r="F407" s="81" t="n">
        <v>4</v>
      </c>
    </row>
    <row r="408" customFormat="false" ht="14.65" hidden="false" customHeight="false" outlineLevel="0" collapsed="false">
      <c r="B408" s="3" t="s">
        <v>2370</v>
      </c>
    </row>
    <row r="409" customFormat="false" ht="14.65" hidden="false" customHeight="false" outlineLevel="0" collapsed="false">
      <c r="B409" s="3" t="s">
        <v>2371</v>
      </c>
    </row>
    <row r="410" customFormat="false" ht="14.65" hidden="false" customHeight="false" outlineLevel="0" collapsed="false">
      <c r="B410" s="3" t="s">
        <v>1999</v>
      </c>
    </row>
    <row r="411" customFormat="false" ht="14.65" hidden="false" customHeight="false" outlineLevel="0" collapsed="false">
      <c r="A411" s="3" t="s">
        <v>2372</v>
      </c>
      <c r="B411" s="3" t="s">
        <v>1982</v>
      </c>
    </row>
    <row r="412" customFormat="false" ht="14.65" hidden="false" customHeight="false" outlineLevel="0" collapsed="false">
      <c r="A412" s="3" t="s">
        <v>2373</v>
      </c>
      <c r="B412" s="3" t="s">
        <v>1984</v>
      </c>
    </row>
    <row r="413" customFormat="false" ht="14.65" hidden="false" customHeight="false" outlineLevel="0" collapsed="false">
      <c r="A413" s="3" t="s">
        <v>2374</v>
      </c>
      <c r="B413" s="3" t="s">
        <v>1986</v>
      </c>
    </row>
    <row r="414" customFormat="false" ht="14.65" hidden="false" customHeight="false" outlineLevel="0" collapsed="false">
      <c r="A414" s="3" t="s">
        <v>2375</v>
      </c>
      <c r="B414" s="3" t="s">
        <v>1988</v>
      </c>
    </row>
    <row r="415" customFormat="false" ht="36.55" hidden="false" customHeight="false" outlineLevel="0" collapsed="false">
      <c r="A415" s="3" t="s">
        <v>2376</v>
      </c>
      <c r="B415" s="3" t="s">
        <v>1990</v>
      </c>
    </row>
    <row r="417" customFormat="false" ht="14.65" hidden="false" customHeight="false" outlineLevel="0" collapsed="false">
      <c r="A417" s="3" t="s">
        <v>2377</v>
      </c>
      <c r="B417" s="89" t="s">
        <v>2378</v>
      </c>
      <c r="C417" s="81" t="s">
        <v>1956</v>
      </c>
      <c r="D417" s="81" t="s">
        <v>1957</v>
      </c>
      <c r="E417" s="81" t="s">
        <v>1958</v>
      </c>
      <c r="F417" s="81" t="s">
        <v>1959</v>
      </c>
    </row>
    <row r="418" customFormat="false" ht="14.65" hidden="false" customHeight="false" outlineLevel="0" collapsed="false">
      <c r="B418" s="3" t="s">
        <v>1979</v>
      </c>
      <c r="C418" s="81" t="n">
        <v>1</v>
      </c>
      <c r="D418" s="81" t="n">
        <v>2</v>
      </c>
      <c r="E418" s="81" t="n">
        <v>3</v>
      </c>
      <c r="F418" s="81" t="n">
        <v>4</v>
      </c>
    </row>
    <row r="419" customFormat="false" ht="14.65" hidden="false" customHeight="false" outlineLevel="0" collapsed="false">
      <c r="B419" s="3" t="s">
        <v>2379</v>
      </c>
    </row>
    <row r="420" customFormat="false" ht="14.65" hidden="false" customHeight="false" outlineLevel="0" collapsed="false">
      <c r="B420" s="3" t="s">
        <v>1999</v>
      </c>
    </row>
    <row r="421" customFormat="false" ht="14.65" hidden="false" customHeight="false" outlineLevel="0" collapsed="false">
      <c r="A421" s="3" t="s">
        <v>2380</v>
      </c>
      <c r="B421" s="3" t="s">
        <v>2215</v>
      </c>
    </row>
    <row r="422" customFormat="false" ht="14.65" hidden="false" customHeight="false" outlineLevel="0" collapsed="false">
      <c r="A422" s="3" t="s">
        <v>2381</v>
      </c>
      <c r="B422" s="3" t="s">
        <v>1982</v>
      </c>
    </row>
    <row r="423" customFormat="false" ht="14.65" hidden="false" customHeight="false" outlineLevel="0" collapsed="false">
      <c r="A423" s="3" t="s">
        <v>2382</v>
      </c>
      <c r="B423" s="3" t="s">
        <v>1984</v>
      </c>
    </row>
    <row r="424" customFormat="false" ht="14.65" hidden="false" customHeight="false" outlineLevel="0" collapsed="false">
      <c r="A424" s="3" t="s">
        <v>2383</v>
      </c>
      <c r="B424" s="3" t="s">
        <v>1986</v>
      </c>
    </row>
    <row r="425" customFormat="false" ht="14.65" hidden="false" customHeight="false" outlineLevel="0" collapsed="false">
      <c r="A425" s="3" t="s">
        <v>2384</v>
      </c>
      <c r="B425" s="3" t="s">
        <v>1988</v>
      </c>
    </row>
    <row r="426" customFormat="false" ht="14.65" hidden="false" customHeight="false" outlineLevel="0" collapsed="false">
      <c r="A426" s="3" t="s">
        <v>2385</v>
      </c>
      <c r="B426" s="3" t="s">
        <v>1990</v>
      </c>
    </row>
    <row r="427" customFormat="false" ht="14.65" hidden="false" customHeight="false" outlineLevel="0" collapsed="false">
      <c r="A427" s="3" t="s">
        <v>2386</v>
      </c>
      <c r="B427" s="3" t="s">
        <v>1992</v>
      </c>
    </row>
    <row r="429" customFormat="false" ht="14.65" hidden="false" customHeight="false" outlineLevel="0" collapsed="false">
      <c r="A429" s="3" t="s">
        <v>2387</v>
      </c>
      <c r="B429" s="89" t="s">
        <v>2378</v>
      </c>
      <c r="C429" s="81" t="s">
        <v>1956</v>
      </c>
      <c r="D429" s="81" t="s">
        <v>1957</v>
      </c>
      <c r="E429" s="81" t="s">
        <v>1958</v>
      </c>
      <c r="F429" s="81" t="s">
        <v>1959</v>
      </c>
    </row>
    <row r="430" customFormat="false" ht="14.65" hidden="false" customHeight="false" outlineLevel="0" collapsed="false">
      <c r="B430" s="3" t="s">
        <v>1979</v>
      </c>
      <c r="C430" s="81" t="n">
        <v>1</v>
      </c>
      <c r="D430" s="81" t="n">
        <v>2</v>
      </c>
      <c r="E430" s="81" t="n">
        <v>3</v>
      </c>
      <c r="F430" s="81" t="n">
        <v>4</v>
      </c>
    </row>
    <row r="431" customFormat="false" ht="14.65" hidden="false" customHeight="false" outlineLevel="0" collapsed="false">
      <c r="B431" s="3" t="s">
        <v>2388</v>
      </c>
    </row>
    <row r="432" customFormat="false" ht="14.65" hidden="false" customHeight="false" outlineLevel="0" collapsed="false">
      <c r="B432" s="3" t="s">
        <v>1999</v>
      </c>
    </row>
    <row r="433" customFormat="false" ht="14.65" hidden="false" customHeight="false" outlineLevel="0" collapsed="false">
      <c r="A433" s="3" t="s">
        <v>2389</v>
      </c>
      <c r="B433" s="3" t="s">
        <v>1986</v>
      </c>
    </row>
    <row r="434" customFormat="false" ht="14.65" hidden="false" customHeight="false" outlineLevel="0" collapsed="false">
      <c r="A434" s="3" t="s">
        <v>2390</v>
      </c>
      <c r="B434" s="3" t="s">
        <v>1988</v>
      </c>
    </row>
    <row r="436" customFormat="false" ht="14.65" hidden="false" customHeight="false" outlineLevel="0" collapsed="false">
      <c r="A436" s="3" t="s">
        <v>2391</v>
      </c>
      <c r="B436" s="89" t="s">
        <v>2392</v>
      </c>
      <c r="C436" s="81" t="s">
        <v>2393</v>
      </c>
      <c r="D436" s="81" t="s">
        <v>1992</v>
      </c>
      <c r="E436" s="81" t="s">
        <v>1957</v>
      </c>
      <c r="F436" s="81" t="s">
        <v>1958</v>
      </c>
    </row>
    <row r="437" customFormat="false" ht="14.65" hidden="false" customHeight="false" outlineLevel="0" collapsed="false">
      <c r="B437" s="3" t="s">
        <v>2394</v>
      </c>
      <c r="C437" s="81" t="n">
        <v>2</v>
      </c>
      <c r="D437" s="81" t="n">
        <v>3</v>
      </c>
      <c r="E437" s="81" t="n">
        <v>4</v>
      </c>
      <c r="F437" s="81" t="n">
        <v>5</v>
      </c>
    </row>
    <row r="438" customFormat="false" ht="36.55" hidden="false" customHeight="false" outlineLevel="0" collapsed="false">
      <c r="B438" s="3" t="s">
        <v>1999</v>
      </c>
    </row>
    <row r="439" customFormat="false" ht="14.65" hidden="false" customHeight="false" outlineLevel="0" collapsed="false">
      <c r="A439" s="3" t="s">
        <v>2395</v>
      </c>
      <c r="B439" s="3" t="s">
        <v>1984</v>
      </c>
    </row>
    <row r="440" customFormat="false" ht="14.65" hidden="false" customHeight="false" outlineLevel="0" collapsed="false">
      <c r="A440" s="3" t="s">
        <v>2396</v>
      </c>
      <c r="B440" s="3" t="s">
        <v>1986</v>
      </c>
    </row>
    <row r="441" customFormat="false" ht="14.65" hidden="false" customHeight="false" outlineLevel="0" collapsed="false">
      <c r="A441" s="3" t="s">
        <v>2397</v>
      </c>
      <c r="B441" s="3" t="s">
        <v>1988</v>
      </c>
    </row>
    <row r="443" customFormat="false" ht="14.65" hidden="false" customHeight="false" outlineLevel="0" collapsed="false">
      <c r="A443" s="3" t="s">
        <v>2398</v>
      </c>
      <c r="B443" s="89" t="s">
        <v>2399</v>
      </c>
      <c r="C443" s="81" t="s">
        <v>1956</v>
      </c>
      <c r="D443" s="81" t="s">
        <v>1957</v>
      </c>
      <c r="E443" s="81" t="s">
        <v>1958</v>
      </c>
      <c r="F443" s="81" t="s">
        <v>1959</v>
      </c>
    </row>
    <row r="444" customFormat="false" ht="14.65" hidden="false" customHeight="false" outlineLevel="0" collapsed="false">
      <c r="B444" s="3" t="s">
        <v>1979</v>
      </c>
      <c r="C444" s="81" t="n">
        <v>1</v>
      </c>
      <c r="D444" s="81" t="n">
        <v>2</v>
      </c>
      <c r="E444" s="81" t="n">
        <v>3</v>
      </c>
      <c r="F444" s="81" t="n">
        <v>4</v>
      </c>
    </row>
    <row r="445" customFormat="false" ht="25.35" hidden="false" customHeight="false" outlineLevel="0" collapsed="false">
      <c r="B445" s="3" t="s">
        <v>2400</v>
      </c>
    </row>
    <row r="446" customFormat="false" ht="14.65" hidden="false" customHeight="false" outlineLevel="0" collapsed="false">
      <c r="A446" s="3" t="s">
        <v>2401</v>
      </c>
      <c r="B446" s="3" t="s">
        <v>2402</v>
      </c>
    </row>
    <row r="447" customFormat="false" ht="14.65" hidden="false" customHeight="false" outlineLevel="0" collapsed="false">
      <c r="A447" s="3" t="s">
        <v>2403</v>
      </c>
      <c r="B447" s="3" t="s">
        <v>2404</v>
      </c>
    </row>
    <row r="448" customFormat="false" ht="14.65" hidden="false" customHeight="false" outlineLevel="0" collapsed="false">
      <c r="A448" s="3" t="s">
        <v>2405</v>
      </c>
      <c r="B448" s="3" t="s">
        <v>2406</v>
      </c>
    </row>
    <row r="449" customFormat="false" ht="14.65" hidden="false" customHeight="false" outlineLevel="0" collapsed="false">
      <c r="A449" s="3" t="s">
        <v>2407</v>
      </c>
      <c r="B449" s="3" t="s">
        <v>2408</v>
      </c>
    </row>
    <row r="450" customFormat="false" ht="14.65" hidden="false" customHeight="false" outlineLevel="0" collapsed="false">
      <c r="A450" s="3" t="s">
        <v>2409</v>
      </c>
      <c r="B450" s="3" t="s">
        <v>2410</v>
      </c>
    </row>
    <row r="451" customFormat="false" ht="14.65" hidden="false" customHeight="false" outlineLevel="0" collapsed="false">
      <c r="A451" s="3" t="s">
        <v>2411</v>
      </c>
      <c r="B451" s="3" t="s">
        <v>2412</v>
      </c>
    </row>
    <row r="452" customFormat="false" ht="14.65" hidden="false" customHeight="false" outlineLevel="0" collapsed="false">
      <c r="A452" s="3" t="s">
        <v>2413</v>
      </c>
      <c r="B452" s="3" t="s">
        <v>2414</v>
      </c>
    </row>
    <row r="454" customFormat="false" ht="25.35" hidden="false" customHeight="false" outlineLevel="0" collapsed="false">
      <c r="A454" s="3" t="s">
        <v>2415</v>
      </c>
      <c r="B454" s="90" t="s">
        <v>2416</v>
      </c>
      <c r="C454" s="81" t="s">
        <v>1956</v>
      </c>
      <c r="D454" s="81" t="s">
        <v>1957</v>
      </c>
      <c r="E454" s="81" t="s">
        <v>1958</v>
      </c>
      <c r="F454" s="81" t="s">
        <v>1959</v>
      </c>
    </row>
    <row r="455" customFormat="false" ht="14.65" hidden="false" customHeight="false" outlineLevel="0" collapsed="false">
      <c r="B455" s="3" t="s">
        <v>1979</v>
      </c>
      <c r="C455" s="81" t="n">
        <v>1</v>
      </c>
      <c r="D455" s="81" t="n">
        <v>2</v>
      </c>
      <c r="E455" s="81" t="n">
        <v>3</v>
      </c>
      <c r="F455" s="81" t="n">
        <v>4</v>
      </c>
    </row>
    <row r="456" customFormat="false" ht="14.65" hidden="false" customHeight="false" outlineLevel="0" collapsed="false">
      <c r="B456" s="3" t="s">
        <v>2417</v>
      </c>
    </row>
    <row r="457" customFormat="false" ht="25.35" hidden="false" customHeight="false" outlineLevel="0" collapsed="false">
      <c r="A457" s="3" t="s">
        <v>2418</v>
      </c>
      <c r="B457" s="3" t="s">
        <v>2419</v>
      </c>
    </row>
    <row r="458" customFormat="false" ht="14.65" hidden="false" customHeight="false" outlineLevel="0" collapsed="false">
      <c r="A458" s="3" t="s">
        <v>2420</v>
      </c>
      <c r="B458" s="3" t="s">
        <v>2421</v>
      </c>
    </row>
    <row r="459" customFormat="false" ht="14.65" hidden="false" customHeight="false" outlineLevel="0" collapsed="false">
      <c r="A459" s="3" t="s">
        <v>2422</v>
      </c>
      <c r="B459" s="3" t="s">
        <v>2423</v>
      </c>
    </row>
    <row r="460" customFormat="false" ht="14.65" hidden="false" customHeight="false" outlineLevel="0" collapsed="false">
      <c r="A460" s="3" t="s">
        <v>2424</v>
      </c>
      <c r="B460" s="3" t="s">
        <v>2425</v>
      </c>
    </row>
    <row r="461" customFormat="false" ht="14.65" hidden="false" customHeight="false" outlineLevel="0" collapsed="false">
      <c r="A461" s="3" t="s">
        <v>2426</v>
      </c>
      <c r="B461" s="3" t="s">
        <v>2427</v>
      </c>
    </row>
    <row r="463" customFormat="false" ht="14.65" hidden="false" customHeight="false" outlineLevel="0" collapsed="false">
      <c r="A463" s="3" t="s">
        <v>2428</v>
      </c>
      <c r="B463" s="89" t="s">
        <v>2429</v>
      </c>
      <c r="C463" s="81" t="s">
        <v>1956</v>
      </c>
      <c r="D463" s="81" t="s">
        <v>1957</v>
      </c>
      <c r="E463" s="81" t="s">
        <v>1958</v>
      </c>
      <c r="F463" s="81" t="s">
        <v>1959</v>
      </c>
    </row>
    <row r="464" customFormat="false" ht="14.65" hidden="false" customHeight="false" outlineLevel="0" collapsed="false">
      <c r="B464" s="3" t="s">
        <v>1979</v>
      </c>
      <c r="C464" s="81" t="n">
        <v>1</v>
      </c>
      <c r="D464" s="81" t="n">
        <v>2</v>
      </c>
      <c r="E464" s="81" t="n">
        <v>3</v>
      </c>
      <c r="F464" s="81" t="n">
        <v>4</v>
      </c>
    </row>
    <row r="465" customFormat="false" ht="14.65" hidden="false" customHeight="false" outlineLevel="0" collapsed="false">
      <c r="B465" s="3" t="s">
        <v>2430</v>
      </c>
    </row>
    <row r="466" customFormat="false" ht="14.65" hidden="false" customHeight="false" outlineLevel="0" collapsed="false">
      <c r="B466" s="3" t="s">
        <v>2431</v>
      </c>
    </row>
    <row r="467" customFormat="false" ht="14.65" hidden="false" customHeight="false" outlineLevel="0" collapsed="false">
      <c r="B467" s="3" t="s">
        <v>1999</v>
      </c>
    </row>
    <row r="468" customFormat="false" ht="25.35" hidden="false" customHeight="false" outlineLevel="0" collapsed="false">
      <c r="A468" s="3" t="s">
        <v>2432</v>
      </c>
      <c r="B468" s="3" t="s">
        <v>1982</v>
      </c>
    </row>
    <row r="469" customFormat="false" ht="14.65" hidden="false" customHeight="false" outlineLevel="0" collapsed="false">
      <c r="A469" s="3" t="s">
        <v>2433</v>
      </c>
      <c r="B469" s="3" t="s">
        <v>1984</v>
      </c>
    </row>
    <row r="471" customFormat="false" ht="25.35" hidden="false" customHeight="false" outlineLevel="0" collapsed="false">
      <c r="A471" s="3" t="s">
        <v>2434</v>
      </c>
      <c r="B471" s="90" t="s">
        <v>2435</v>
      </c>
      <c r="C471" s="81" t="s">
        <v>1956</v>
      </c>
      <c r="D471" s="81" t="s">
        <v>1957</v>
      </c>
      <c r="E471" s="81" t="s">
        <v>1958</v>
      </c>
      <c r="F471" s="81" t="s">
        <v>1959</v>
      </c>
    </row>
    <row r="472" customFormat="false" ht="14.65" hidden="false" customHeight="false" outlineLevel="0" collapsed="false">
      <c r="B472" s="3" t="s">
        <v>1979</v>
      </c>
      <c r="C472" s="81" t="n">
        <v>1</v>
      </c>
      <c r="D472" s="81" t="n">
        <v>2</v>
      </c>
      <c r="E472" s="81" t="n">
        <v>3</v>
      </c>
      <c r="F472" s="81" t="n">
        <v>4</v>
      </c>
    </row>
    <row r="473" customFormat="false" ht="14.65" hidden="false" customHeight="false" outlineLevel="0" collapsed="false">
      <c r="B473" s="3" t="s">
        <v>1999</v>
      </c>
    </row>
    <row r="474" customFormat="false" ht="14.65" hidden="false" customHeight="false" outlineLevel="0" collapsed="false">
      <c r="A474" s="3" t="s">
        <v>2436</v>
      </c>
      <c r="B474" s="3" t="s">
        <v>2437</v>
      </c>
    </row>
    <row r="475" customFormat="false" ht="14.65" hidden="false" customHeight="false" outlineLevel="0" collapsed="false">
      <c r="A475" s="3" t="s">
        <v>2438</v>
      </c>
      <c r="B475" s="3" t="s">
        <v>2439</v>
      </c>
    </row>
    <row r="476" customFormat="false" ht="14.65" hidden="false" customHeight="false" outlineLevel="0" collapsed="false">
      <c r="A476" s="3" t="s">
        <v>2440</v>
      </c>
      <c r="B476" s="3" t="s">
        <v>2441</v>
      </c>
      <c r="E476" s="91"/>
    </row>
    <row r="477" customFormat="false" ht="14.65" hidden="false" customHeight="false" outlineLevel="0" collapsed="false">
      <c r="A477" s="3" t="s">
        <v>2442</v>
      </c>
      <c r="B477" s="3" t="s">
        <v>2443</v>
      </c>
    </row>
    <row r="479" customFormat="false" ht="14.65" hidden="false" customHeight="false" outlineLevel="0" collapsed="false">
      <c r="A479" s="92" t="s">
        <v>2444</v>
      </c>
      <c r="B479" s="93" t="s">
        <v>2445</v>
      </c>
      <c r="C479" s="81" t="s">
        <v>2446</v>
      </c>
      <c r="D479" s="81" t="s">
        <v>2447</v>
      </c>
      <c r="E479" s="81" t="s">
        <v>1957</v>
      </c>
      <c r="F479" s="81" t="s">
        <v>1958</v>
      </c>
    </row>
    <row r="480" customFormat="false" ht="14.65" hidden="false" customHeight="false" outlineLevel="0" collapsed="false">
      <c r="B480" s="3" t="s">
        <v>1979</v>
      </c>
      <c r="C480" s="81" t="n">
        <v>1</v>
      </c>
      <c r="D480" s="81" t="n">
        <v>2</v>
      </c>
      <c r="E480" s="81" t="n">
        <v>3</v>
      </c>
      <c r="F480" s="81" t="n">
        <v>4</v>
      </c>
    </row>
    <row r="481" customFormat="false" ht="14.65" hidden="false" customHeight="false" outlineLevel="0" collapsed="false">
      <c r="B481" s="3" t="s">
        <v>2448</v>
      </c>
    </row>
    <row r="482" customFormat="false" ht="14.65" hidden="false" customHeight="false" outlineLevel="0" collapsed="false">
      <c r="B482" s="3" t="s">
        <v>1999</v>
      </c>
    </row>
    <row r="483" customFormat="false" ht="14.65" hidden="false" customHeight="false" outlineLevel="0" collapsed="false">
      <c r="A483" s="3" t="s">
        <v>2449</v>
      </c>
      <c r="B483" s="3" t="s">
        <v>2104</v>
      </c>
    </row>
    <row r="484" customFormat="false" ht="14.65" hidden="false" customHeight="false" outlineLevel="0" collapsed="false">
      <c r="A484" s="3" t="s">
        <v>2450</v>
      </c>
      <c r="B484" s="3" t="s">
        <v>2451</v>
      </c>
    </row>
    <row r="485" customFormat="false" ht="14.65" hidden="false" customHeight="false" outlineLevel="0" collapsed="false">
      <c r="A485" s="3" t="s">
        <v>2452</v>
      </c>
      <c r="B485" s="3" t="s">
        <v>2453</v>
      </c>
    </row>
    <row r="486" customFormat="false" ht="14.65" hidden="false" customHeight="false" outlineLevel="0" collapsed="false">
      <c r="A486" s="3" t="s">
        <v>2454</v>
      </c>
      <c r="B486" s="3" t="s">
        <v>2455</v>
      </c>
    </row>
    <row r="487" customFormat="false" ht="14.65" hidden="false" customHeight="false" outlineLevel="0" collapsed="false">
      <c r="A487" s="3" t="s">
        <v>2456</v>
      </c>
      <c r="B487" s="3" t="s">
        <v>2457</v>
      </c>
    </row>
    <row r="488" customFormat="false" ht="14.65" hidden="false" customHeight="false" outlineLevel="0" collapsed="false">
      <c r="A488" s="3" t="s">
        <v>2458</v>
      </c>
      <c r="B488" s="3" t="s">
        <v>2459</v>
      </c>
    </row>
    <row r="489" customFormat="false" ht="14.65" hidden="false" customHeight="false" outlineLevel="0" collapsed="false">
      <c r="A489" s="3" t="s">
        <v>2460</v>
      </c>
      <c r="B489" s="3" t="s">
        <v>2461</v>
      </c>
    </row>
    <row r="490" customFormat="false" ht="14.65" hidden="false" customHeight="false" outlineLevel="0" collapsed="false">
      <c r="A490" s="3" t="s">
        <v>2462</v>
      </c>
      <c r="B490" s="3" t="s">
        <v>2463</v>
      </c>
    </row>
    <row r="491" customFormat="false" ht="14.65" hidden="false" customHeight="false" outlineLevel="0" collapsed="false">
      <c r="A491" s="3" t="s">
        <v>2464</v>
      </c>
      <c r="B491" s="3" t="s">
        <v>2465</v>
      </c>
    </row>
    <row r="492" customFormat="false" ht="14.65" hidden="false" customHeight="false" outlineLevel="0" collapsed="false">
      <c r="A492" s="3" t="s">
        <v>2466</v>
      </c>
      <c r="B492" s="3" t="s">
        <v>2467</v>
      </c>
    </row>
    <row r="494" s="96" customFormat="true" ht="14.65" hidden="false" customHeight="false" outlineLevel="0" collapsed="false">
      <c r="A494" s="3" t="s">
        <v>2468</v>
      </c>
      <c r="B494" s="94" t="s">
        <v>2469</v>
      </c>
      <c r="C494" s="95" t="s">
        <v>2470</v>
      </c>
      <c r="D494" s="95" t="s">
        <v>2048</v>
      </c>
      <c r="E494" s="95" t="s">
        <v>1957</v>
      </c>
      <c r="F494" s="95" t="s">
        <v>1958</v>
      </c>
    </row>
    <row r="495" customFormat="false" ht="14.65" hidden="false" customHeight="false" outlineLevel="0" collapsed="false">
      <c r="B495" s="97" t="s">
        <v>2471</v>
      </c>
      <c r="C495" s="81" t="n">
        <v>2</v>
      </c>
      <c r="D495" s="81" t="n">
        <v>3</v>
      </c>
      <c r="E495" s="81" t="n">
        <v>4</v>
      </c>
      <c r="F495" s="81" t="n">
        <v>5</v>
      </c>
    </row>
    <row r="496" customFormat="false" ht="14.65" hidden="false" customHeight="false" outlineLevel="0" collapsed="false">
      <c r="B496" s="3" t="s">
        <v>1999</v>
      </c>
    </row>
    <row r="497" customFormat="false" ht="14.65" hidden="false" customHeight="false" outlineLevel="0" collapsed="false">
      <c r="A497" s="3" t="s">
        <v>2472</v>
      </c>
      <c r="B497" s="3" t="s">
        <v>2106</v>
      </c>
    </row>
    <row r="498" customFormat="false" ht="14.65" hidden="false" customHeight="false" outlineLevel="0" collapsed="false">
      <c r="A498" s="3" t="s">
        <v>2473</v>
      </c>
      <c r="B498" s="3" t="s">
        <v>2474</v>
      </c>
    </row>
    <row r="499" customFormat="false" ht="14.65" hidden="false" customHeight="false" outlineLevel="0" collapsed="false">
      <c r="A499" s="3" t="s">
        <v>2475</v>
      </c>
      <c r="B499" s="3" t="s">
        <v>2476</v>
      </c>
    </row>
    <row r="500" customFormat="false" ht="14.65" hidden="false" customHeight="false" outlineLevel="0" collapsed="false">
      <c r="A500" s="3" t="s">
        <v>2477</v>
      </c>
      <c r="B500" s="3" t="s">
        <v>2478</v>
      </c>
    </row>
    <row r="501" customFormat="false" ht="14.65" hidden="false" customHeight="false" outlineLevel="0" collapsed="false">
      <c r="A501" s="3" t="s">
        <v>2479</v>
      </c>
      <c r="B501" s="3" t="s">
        <v>2480</v>
      </c>
    </row>
    <row r="502" customFormat="false" ht="14.65" hidden="false" customHeight="false" outlineLevel="0" collapsed="false">
      <c r="A502" s="3" t="s">
        <v>2481</v>
      </c>
      <c r="B502" s="3" t="s">
        <v>2482</v>
      </c>
    </row>
    <row r="503" customFormat="false" ht="14.65" hidden="false" customHeight="false" outlineLevel="0" collapsed="false">
      <c r="A503" s="3" t="s">
        <v>2483</v>
      </c>
      <c r="B503" s="3" t="s">
        <v>2484</v>
      </c>
    </row>
    <row r="504" customFormat="false" ht="14.65" hidden="false" customHeight="false" outlineLevel="0" collapsed="false">
      <c r="A504" s="3" t="s">
        <v>2485</v>
      </c>
      <c r="B504" s="3" t="s">
        <v>2486</v>
      </c>
    </row>
    <row r="505" customFormat="false" ht="14.65" hidden="false" customHeight="false" outlineLevel="0" collapsed="false">
      <c r="A505" s="3" t="s">
        <v>2487</v>
      </c>
      <c r="B505" s="3" t="s">
        <v>2488</v>
      </c>
    </row>
    <row r="506" customFormat="false" ht="14.65" hidden="false" customHeight="false" outlineLevel="0" collapsed="false">
      <c r="A506" s="3" t="s">
        <v>2489</v>
      </c>
      <c r="B506" s="3" t="s">
        <v>2490</v>
      </c>
    </row>
    <row r="507" customFormat="false" ht="25.35" hidden="false" customHeight="false" outlineLevel="0" collapsed="false">
      <c r="A507" s="3" t="s">
        <v>2491</v>
      </c>
      <c r="B507" s="3" t="s">
        <v>2492</v>
      </c>
    </row>
    <row r="508" customFormat="false" ht="14.65" hidden="false" customHeight="false" outlineLevel="0" collapsed="false">
      <c r="A508" s="3" t="s">
        <v>2493</v>
      </c>
      <c r="B508" s="3" t="s">
        <v>2494</v>
      </c>
    </row>
    <row r="510" s="96" customFormat="true" ht="14.65" hidden="false" customHeight="false" outlineLevel="0" collapsed="false">
      <c r="A510" s="3" t="s">
        <v>2495</v>
      </c>
      <c r="B510" s="93" t="s">
        <v>2496</v>
      </c>
      <c r="C510" s="95" t="s">
        <v>2497</v>
      </c>
      <c r="D510" s="95" t="s">
        <v>2028</v>
      </c>
      <c r="E510" s="95" t="s">
        <v>1957</v>
      </c>
      <c r="F510" s="95" t="s">
        <v>1958</v>
      </c>
    </row>
    <row r="511" customFormat="false" ht="14.65" hidden="false" customHeight="false" outlineLevel="0" collapsed="false">
      <c r="B511" s="3" t="s">
        <v>1979</v>
      </c>
      <c r="C511" s="81" t="n">
        <v>1</v>
      </c>
      <c r="D511" s="81" t="n">
        <v>2</v>
      </c>
      <c r="E511" s="81" t="n">
        <v>3</v>
      </c>
      <c r="F511" s="81" t="n">
        <v>4</v>
      </c>
    </row>
    <row r="512" customFormat="false" ht="36.55" hidden="false" customHeight="false" outlineLevel="0" collapsed="false">
      <c r="B512" s="3" t="s">
        <v>2498</v>
      </c>
    </row>
    <row r="513" customFormat="false" ht="14.65" hidden="false" customHeight="false" outlineLevel="0" collapsed="false">
      <c r="B513" s="3" t="s">
        <v>1999</v>
      </c>
    </row>
    <row r="514" customFormat="false" ht="14.65" hidden="false" customHeight="false" outlineLevel="0" collapsed="false">
      <c r="A514" s="3" t="s">
        <v>2499</v>
      </c>
      <c r="B514" s="3" t="s">
        <v>2215</v>
      </c>
    </row>
    <row r="515" customFormat="false" ht="14.65" hidden="false" customHeight="false" outlineLevel="0" collapsed="false">
      <c r="A515" s="3" t="s">
        <v>2500</v>
      </c>
      <c r="B515" s="3" t="s">
        <v>1982</v>
      </c>
    </row>
    <row r="516" customFormat="false" ht="14.65" hidden="false" customHeight="false" outlineLevel="0" collapsed="false">
      <c r="A516" s="3" t="s">
        <v>2501</v>
      </c>
      <c r="B516" s="3" t="s">
        <v>1984</v>
      </c>
    </row>
    <row r="517" customFormat="false" ht="14.65" hidden="false" customHeight="false" outlineLevel="0" collapsed="false">
      <c r="A517" s="3" t="s">
        <v>2502</v>
      </c>
      <c r="B517" s="3" t="s">
        <v>1986</v>
      </c>
    </row>
    <row r="518" customFormat="false" ht="14.65" hidden="false" customHeight="false" outlineLevel="0" collapsed="false">
      <c r="A518" s="3" t="s">
        <v>2503</v>
      </c>
      <c r="B518" s="3" t="s">
        <v>1988</v>
      </c>
    </row>
    <row r="519" customFormat="false" ht="36.55" hidden="false" customHeight="false" outlineLevel="0" collapsed="false">
      <c r="A519" s="3" t="s">
        <v>2504</v>
      </c>
      <c r="B519" s="3" t="s">
        <v>1990</v>
      </c>
    </row>
    <row r="520" customFormat="false" ht="14.65" hidden="false" customHeight="false" outlineLevel="0" collapsed="false">
      <c r="A520" s="3" t="s">
        <v>2505</v>
      </c>
      <c r="B520" s="3" t="s">
        <v>1992</v>
      </c>
    </row>
    <row r="522" s="100" customFormat="true" ht="36.55" hidden="false" customHeight="false" outlineLevel="0" collapsed="false">
      <c r="A522" s="98" t="s">
        <v>2506</v>
      </c>
      <c r="B522" s="76" t="s">
        <v>2507</v>
      </c>
      <c r="C522" s="99" t="s">
        <v>2508</v>
      </c>
      <c r="D522" s="99" t="s">
        <v>2509</v>
      </c>
      <c r="E522" s="99" t="s">
        <v>1957</v>
      </c>
      <c r="F522" s="99" t="s">
        <v>1958</v>
      </c>
    </row>
    <row r="523" customFormat="false" ht="14.65" hidden="false" customHeight="false" outlineLevel="0" collapsed="false">
      <c r="B523" s="3" t="s">
        <v>1979</v>
      </c>
      <c r="C523" s="81" t="n">
        <v>1</v>
      </c>
      <c r="D523" s="81" t="n">
        <v>2</v>
      </c>
      <c r="E523" s="81" t="n">
        <v>3</v>
      </c>
      <c r="F523" s="81" t="n">
        <v>4</v>
      </c>
    </row>
    <row r="524" customFormat="false" ht="14.65" hidden="false" customHeight="false" outlineLevel="0" collapsed="false">
      <c r="B524" s="3" t="s">
        <v>1999</v>
      </c>
    </row>
    <row r="525" customFormat="false" ht="14.65" hidden="false" customHeight="false" outlineLevel="0" collapsed="false">
      <c r="A525" s="3" t="s">
        <v>2510</v>
      </c>
      <c r="B525" s="3" t="s">
        <v>2215</v>
      </c>
    </row>
    <row r="526" customFormat="false" ht="14.65" hidden="false" customHeight="false" outlineLevel="0" collapsed="false">
      <c r="A526" s="3" t="s">
        <v>2511</v>
      </c>
      <c r="B526" s="3" t="s">
        <v>1982</v>
      </c>
    </row>
    <row r="527" customFormat="false" ht="14.65" hidden="false" customHeight="false" outlineLevel="0" collapsed="false">
      <c r="A527" s="3" t="s">
        <v>2512</v>
      </c>
      <c r="B527" s="3" t="s">
        <v>1984</v>
      </c>
    </row>
    <row r="528" customFormat="false" ht="14.65" hidden="false" customHeight="false" outlineLevel="0" collapsed="false">
      <c r="A528" s="3" t="s">
        <v>2513</v>
      </c>
      <c r="B528" s="3" t="s">
        <v>1986</v>
      </c>
    </row>
    <row r="529" customFormat="false" ht="14.65" hidden="false" customHeight="false" outlineLevel="0" collapsed="false">
      <c r="A529" s="3" t="s">
        <v>2514</v>
      </c>
      <c r="B529" s="3" t="s">
        <v>1988</v>
      </c>
    </row>
    <row r="530" customFormat="false" ht="47.75" hidden="false" customHeight="false" outlineLevel="0" collapsed="false">
      <c r="A530" s="3" t="s">
        <v>2515</v>
      </c>
      <c r="B530" s="3" t="s">
        <v>1990</v>
      </c>
    </row>
    <row r="531" customFormat="false" ht="14.65" hidden="false" customHeight="false" outlineLevel="0" collapsed="false">
      <c r="A531" s="3" t="s">
        <v>2516</v>
      </c>
      <c r="B531" s="3" t="s">
        <v>1992</v>
      </c>
    </row>
    <row r="533" s="96" customFormat="true" ht="14.65" hidden="false" customHeight="false" outlineLevel="0" collapsed="false">
      <c r="A533" s="3" t="s">
        <v>2517</v>
      </c>
      <c r="B533" s="93" t="s">
        <v>2518</v>
      </c>
      <c r="C533" s="95" t="s">
        <v>2519</v>
      </c>
      <c r="D533" s="95" t="s">
        <v>2520</v>
      </c>
      <c r="E533" s="95" t="s">
        <v>1957</v>
      </c>
      <c r="F533" s="95" t="s">
        <v>1958</v>
      </c>
    </row>
    <row r="534" customFormat="false" ht="14.65" hidden="false" customHeight="false" outlineLevel="0" collapsed="false">
      <c r="B534" s="3" t="s">
        <v>1979</v>
      </c>
      <c r="C534" s="81" t="n">
        <v>1</v>
      </c>
      <c r="D534" s="81" t="n">
        <v>2</v>
      </c>
      <c r="E534" s="81" t="n">
        <v>3</v>
      </c>
      <c r="F534" s="81" t="n">
        <v>4</v>
      </c>
    </row>
    <row r="535" customFormat="false" ht="14.65" hidden="false" customHeight="false" outlineLevel="0" collapsed="false">
      <c r="B535" s="3" t="s">
        <v>2521</v>
      </c>
    </row>
    <row r="536" customFormat="false" ht="14.65" hidden="false" customHeight="false" outlineLevel="0" collapsed="false">
      <c r="B536" s="3" t="s">
        <v>2522</v>
      </c>
    </row>
    <row r="537" customFormat="false" ht="14.65" hidden="false" customHeight="false" outlineLevel="0" collapsed="false">
      <c r="B537" s="3" t="s">
        <v>1999</v>
      </c>
    </row>
    <row r="538" customFormat="false" ht="14.65" hidden="false" customHeight="false" outlineLevel="0" collapsed="false">
      <c r="A538" s="3" t="s">
        <v>2523</v>
      </c>
      <c r="B538" s="3" t="s">
        <v>2215</v>
      </c>
    </row>
    <row r="539" customFormat="false" ht="14.65" hidden="false" customHeight="false" outlineLevel="0" collapsed="false">
      <c r="A539" s="3" t="s">
        <v>2524</v>
      </c>
      <c r="B539" s="3" t="s">
        <v>1982</v>
      </c>
    </row>
    <row r="540" customFormat="false" ht="14.65" hidden="false" customHeight="false" outlineLevel="0" collapsed="false">
      <c r="A540" s="3" t="s">
        <v>2525</v>
      </c>
      <c r="B540" s="3" t="s">
        <v>1984</v>
      </c>
    </row>
    <row r="541" customFormat="false" ht="14.65" hidden="false" customHeight="false" outlineLevel="0" collapsed="false">
      <c r="A541" s="3" t="s">
        <v>2526</v>
      </c>
      <c r="B541" s="3" t="s">
        <v>1986</v>
      </c>
    </row>
    <row r="542" customFormat="false" ht="14.65" hidden="false" customHeight="false" outlineLevel="0" collapsed="false">
      <c r="A542" s="3" t="s">
        <v>2527</v>
      </c>
      <c r="B542" s="3" t="s">
        <v>1988</v>
      </c>
    </row>
    <row r="543" customFormat="false" ht="14.65" hidden="false" customHeight="false" outlineLevel="0" collapsed="false">
      <c r="A543" s="3" t="s">
        <v>2528</v>
      </c>
      <c r="B543" s="3" t="s">
        <v>1990</v>
      </c>
    </row>
    <row r="545" s="96" customFormat="true" ht="14.65" hidden="false" customHeight="false" outlineLevel="0" collapsed="false">
      <c r="A545" s="3" t="s">
        <v>2529</v>
      </c>
      <c r="B545" s="93" t="s">
        <v>2530</v>
      </c>
      <c r="C545" s="95" t="s">
        <v>1956</v>
      </c>
      <c r="D545" s="95" t="s">
        <v>1957</v>
      </c>
      <c r="E545" s="95" t="s">
        <v>1958</v>
      </c>
      <c r="F545" s="95" t="s">
        <v>1959</v>
      </c>
    </row>
    <row r="546" customFormat="false" ht="14.65" hidden="false" customHeight="false" outlineLevel="0" collapsed="false">
      <c r="B546" s="3" t="s">
        <v>1979</v>
      </c>
      <c r="C546" s="81" t="n">
        <v>1</v>
      </c>
      <c r="D546" s="81" t="n">
        <v>2</v>
      </c>
      <c r="E546" s="81" t="n">
        <v>3</v>
      </c>
      <c r="F546" s="81" t="n">
        <v>4</v>
      </c>
    </row>
    <row r="547" customFormat="false" ht="14.65" hidden="false" customHeight="false" outlineLevel="0" collapsed="false">
      <c r="B547" s="3" t="s">
        <v>1999</v>
      </c>
    </row>
    <row r="548" customFormat="false" ht="14.65" hidden="false" customHeight="false" outlineLevel="0" collapsed="false">
      <c r="A548" s="3" t="s">
        <v>2531</v>
      </c>
      <c r="B548" s="3" t="s">
        <v>2215</v>
      </c>
    </row>
    <row r="549" customFormat="false" ht="14.65" hidden="false" customHeight="false" outlineLevel="0" collapsed="false">
      <c r="A549" s="3" t="s">
        <v>2532</v>
      </c>
      <c r="B549" s="3" t="s">
        <v>1982</v>
      </c>
    </row>
    <row r="550" customFormat="false" ht="14.65" hidden="false" customHeight="false" outlineLevel="0" collapsed="false">
      <c r="A550" s="3" t="s">
        <v>2533</v>
      </c>
      <c r="B550" s="3" t="s">
        <v>1984</v>
      </c>
    </row>
    <row r="551" customFormat="false" ht="14.65" hidden="false" customHeight="false" outlineLevel="0" collapsed="false">
      <c r="A551" s="3" t="s">
        <v>2534</v>
      </c>
      <c r="B551" s="3" t="s">
        <v>1986</v>
      </c>
    </row>
    <row r="552" customFormat="false" ht="14.65" hidden="false" customHeight="false" outlineLevel="0" collapsed="false">
      <c r="A552" s="3" t="s">
        <v>2535</v>
      </c>
      <c r="B552" s="3" t="s">
        <v>1988</v>
      </c>
    </row>
    <row r="554" s="96" customFormat="true" ht="14.65" hidden="false" customHeight="false" outlineLevel="0" collapsed="false">
      <c r="A554" s="3" t="s">
        <v>2536</v>
      </c>
      <c r="B554" s="93" t="s">
        <v>2537</v>
      </c>
      <c r="C554" s="95" t="s">
        <v>1956</v>
      </c>
      <c r="D554" s="95" t="s">
        <v>1957</v>
      </c>
      <c r="E554" s="95" t="s">
        <v>1958</v>
      </c>
      <c r="F554" s="95" t="s">
        <v>1959</v>
      </c>
    </row>
    <row r="555" customFormat="false" ht="14.65" hidden="false" customHeight="false" outlineLevel="0" collapsed="false">
      <c r="B555" s="3" t="s">
        <v>1979</v>
      </c>
      <c r="C555" s="81" t="n">
        <v>1</v>
      </c>
      <c r="D555" s="81" t="n">
        <v>2</v>
      </c>
      <c r="E555" s="81" t="n">
        <v>3</v>
      </c>
      <c r="F555" s="81" t="n">
        <v>4</v>
      </c>
    </row>
    <row r="556" customFormat="false" ht="14.65" hidden="false" customHeight="false" outlineLevel="0" collapsed="false">
      <c r="B556" s="3" t="s">
        <v>2538</v>
      </c>
    </row>
    <row r="557" customFormat="false" ht="14.65" hidden="false" customHeight="false" outlineLevel="0" collapsed="false">
      <c r="B557" s="3" t="s">
        <v>1999</v>
      </c>
    </row>
    <row r="558" customFormat="false" ht="14.65" hidden="false" customHeight="false" outlineLevel="0" collapsed="false">
      <c r="A558" s="3" t="s">
        <v>2539</v>
      </c>
      <c r="B558" s="3" t="s">
        <v>2540</v>
      </c>
    </row>
    <row r="559" customFormat="false" ht="14.65" hidden="false" customHeight="false" outlineLevel="0" collapsed="false">
      <c r="A559" s="3" t="s">
        <v>2541</v>
      </c>
      <c r="B559" s="3" t="s">
        <v>2542</v>
      </c>
    </row>
    <row r="560" customFormat="false" ht="14.65" hidden="false" customHeight="false" outlineLevel="0" collapsed="false">
      <c r="A560" s="3" t="s">
        <v>2543</v>
      </c>
      <c r="B560" s="3" t="s">
        <v>2544</v>
      </c>
    </row>
    <row r="561" customFormat="false" ht="14.65" hidden="false" customHeight="false" outlineLevel="0" collapsed="false">
      <c r="A561" s="3" t="s">
        <v>2545</v>
      </c>
      <c r="B561" s="3" t="s">
        <v>2546</v>
      </c>
    </row>
    <row r="562" customFormat="false" ht="14.65" hidden="false" customHeight="false" outlineLevel="0" collapsed="false">
      <c r="A562" s="3" t="s">
        <v>2547</v>
      </c>
      <c r="B562" s="3" t="s">
        <v>2548</v>
      </c>
    </row>
    <row r="563" customFormat="false" ht="14.65" hidden="false" customHeight="false" outlineLevel="0" collapsed="false">
      <c r="A563" s="3" t="s">
        <v>2549</v>
      </c>
      <c r="B563" s="3" t="s">
        <v>2550</v>
      </c>
    </row>
    <row r="564" customFormat="false" ht="14.65" hidden="false" customHeight="false" outlineLevel="0" collapsed="false">
      <c r="A564" s="3" t="s">
        <v>2551</v>
      </c>
      <c r="B564" s="3" t="s">
        <v>2552</v>
      </c>
    </row>
    <row r="565" customFormat="false" ht="14.65" hidden="false" customHeight="false" outlineLevel="0" collapsed="false">
      <c r="A565" s="3" t="s">
        <v>2553</v>
      </c>
      <c r="B565" s="3" t="s">
        <v>2554</v>
      </c>
    </row>
    <row r="567" s="96" customFormat="true" ht="14.65" hidden="false" customHeight="false" outlineLevel="0" collapsed="false">
      <c r="A567" s="3" t="s">
        <v>2555</v>
      </c>
      <c r="B567" s="93" t="s">
        <v>2556</v>
      </c>
      <c r="C567" s="95" t="s">
        <v>1956</v>
      </c>
      <c r="D567" s="95" t="s">
        <v>1957</v>
      </c>
      <c r="E567" s="95" t="s">
        <v>1958</v>
      </c>
      <c r="F567" s="95" t="s">
        <v>1959</v>
      </c>
    </row>
    <row r="568" customFormat="false" ht="14.65" hidden="false" customHeight="false" outlineLevel="0" collapsed="false">
      <c r="B568" s="3" t="s">
        <v>1979</v>
      </c>
      <c r="C568" s="81" t="n">
        <v>1</v>
      </c>
      <c r="D568" s="81" t="n">
        <v>2</v>
      </c>
      <c r="E568" s="81" t="n">
        <v>3</v>
      </c>
      <c r="F568" s="81" t="n">
        <v>4</v>
      </c>
    </row>
    <row r="569" customFormat="false" ht="14.65" hidden="false" customHeight="false" outlineLevel="0" collapsed="false">
      <c r="B569" s="3" t="s">
        <v>2557</v>
      </c>
    </row>
    <row r="570" customFormat="false" ht="14.65" hidden="false" customHeight="false" outlineLevel="0" collapsed="false">
      <c r="B570" s="3" t="s">
        <v>2558</v>
      </c>
    </row>
    <row r="571" customFormat="false" ht="14.65" hidden="false" customHeight="false" outlineLevel="0" collapsed="false">
      <c r="A571" s="3" t="s">
        <v>2559</v>
      </c>
      <c r="B571" s="3" t="s">
        <v>2560</v>
      </c>
    </row>
    <row r="572" customFormat="false" ht="14.65" hidden="false" customHeight="false" outlineLevel="0" collapsed="false">
      <c r="A572" s="3" t="s">
        <v>2561</v>
      </c>
      <c r="B572" s="3" t="s">
        <v>2562</v>
      </c>
    </row>
    <row r="573" customFormat="false" ht="14.65" hidden="false" customHeight="false" outlineLevel="0" collapsed="false">
      <c r="A573" s="3" t="s">
        <v>2563</v>
      </c>
      <c r="B573" s="3" t="s">
        <v>2564</v>
      </c>
    </row>
    <row r="574" customFormat="false" ht="14.65" hidden="false" customHeight="false" outlineLevel="0" collapsed="false">
      <c r="A574" s="3" t="s">
        <v>2565</v>
      </c>
      <c r="B574" s="3" t="s">
        <v>2566</v>
      </c>
    </row>
    <row r="575" customFormat="false" ht="14.65" hidden="false" customHeight="false" outlineLevel="0" collapsed="false">
      <c r="A575" s="3" t="s">
        <v>2567</v>
      </c>
      <c r="B575" s="3" t="s">
        <v>2568</v>
      </c>
    </row>
    <row r="576" customFormat="false" ht="14.65" hidden="false" customHeight="false" outlineLevel="0" collapsed="false">
      <c r="A576" s="3" t="s">
        <v>2569</v>
      </c>
      <c r="B576" s="3" t="s">
        <v>2570</v>
      </c>
    </row>
    <row r="577" customFormat="false" ht="14.65" hidden="false" customHeight="false" outlineLevel="0" collapsed="false">
      <c r="A577" s="3" t="s">
        <v>2571</v>
      </c>
      <c r="B577" s="3" t="s">
        <v>2572</v>
      </c>
    </row>
    <row r="578" customFormat="false" ht="14.65" hidden="false" customHeight="false" outlineLevel="0" collapsed="false">
      <c r="A578" s="3" t="s">
        <v>2573</v>
      </c>
      <c r="B578" s="3" t="s">
        <v>2574</v>
      </c>
    </row>
    <row r="580" s="96" customFormat="true" ht="14.65" hidden="false" customHeight="false" outlineLevel="0" collapsed="false">
      <c r="A580" s="3" t="s">
        <v>2575</v>
      </c>
      <c r="B580" s="93" t="s">
        <v>2576</v>
      </c>
      <c r="C580" s="95" t="s">
        <v>1956</v>
      </c>
      <c r="D580" s="95" t="s">
        <v>1957</v>
      </c>
      <c r="E580" s="95" t="s">
        <v>1958</v>
      </c>
      <c r="F580" s="95" t="s">
        <v>1959</v>
      </c>
    </row>
    <row r="581" customFormat="false" ht="14.65" hidden="false" customHeight="false" outlineLevel="0" collapsed="false">
      <c r="B581" s="3" t="s">
        <v>1979</v>
      </c>
      <c r="C581" s="81" t="n">
        <v>1</v>
      </c>
      <c r="D581" s="81" t="n">
        <v>2</v>
      </c>
      <c r="E581" s="81" t="n">
        <v>3</v>
      </c>
      <c r="F581" s="81" t="n">
        <v>4</v>
      </c>
    </row>
    <row r="582" customFormat="false" ht="14.65" hidden="false" customHeight="false" outlineLevel="0" collapsed="false">
      <c r="B582" s="3" t="s">
        <v>2577</v>
      </c>
    </row>
    <row r="583" customFormat="false" ht="14.65" hidden="false" customHeight="false" outlineLevel="0" collapsed="false">
      <c r="B583" s="3" t="s">
        <v>1999</v>
      </c>
    </row>
    <row r="584" customFormat="false" ht="14.65" hidden="false" customHeight="false" outlineLevel="0" collapsed="false">
      <c r="A584" s="3" t="s">
        <v>2578</v>
      </c>
      <c r="B584" s="3" t="s">
        <v>2215</v>
      </c>
    </row>
    <row r="585" customFormat="false" ht="14.65" hidden="false" customHeight="false" outlineLevel="0" collapsed="false">
      <c r="A585" s="3" t="s">
        <v>2579</v>
      </c>
      <c r="B585" s="3" t="s">
        <v>1982</v>
      </c>
    </row>
    <row r="586" customFormat="false" ht="14.65" hidden="false" customHeight="false" outlineLevel="0" collapsed="false">
      <c r="A586" s="3" t="s">
        <v>2580</v>
      </c>
      <c r="B586" s="3" t="s">
        <v>1984</v>
      </c>
    </row>
    <row r="587" customFormat="false" ht="14.65" hidden="false" customHeight="false" outlineLevel="0" collapsed="false">
      <c r="A587" s="3" t="s">
        <v>2581</v>
      </c>
      <c r="B587" s="3" t="s">
        <v>1986</v>
      </c>
    </row>
    <row r="588" customFormat="false" ht="14.65" hidden="false" customHeight="false" outlineLevel="0" collapsed="false">
      <c r="A588" s="3" t="s">
        <v>2582</v>
      </c>
      <c r="B588" s="3" t="s">
        <v>1988</v>
      </c>
    </row>
    <row r="589" customFormat="false" ht="14.65" hidden="false" customHeight="false" outlineLevel="0" collapsed="false">
      <c r="A589" s="3" t="s">
        <v>2583</v>
      </c>
      <c r="B589" s="3" t="s">
        <v>1990</v>
      </c>
    </row>
    <row r="590" customFormat="false" ht="14.65" hidden="false" customHeight="false" outlineLevel="0" collapsed="false">
      <c r="A590" s="3" t="s">
        <v>2584</v>
      </c>
      <c r="B590" s="3" t="s">
        <v>1992</v>
      </c>
    </row>
    <row r="591" customFormat="false" ht="36.55" hidden="false" customHeight="false" outlineLevel="0" collapsed="false"/>
    <row r="592" s="96" customFormat="true" ht="14.65" hidden="false" customHeight="false" outlineLevel="0" collapsed="false">
      <c r="A592" s="3" t="s">
        <v>2585</v>
      </c>
      <c r="B592" s="93" t="s">
        <v>2586</v>
      </c>
      <c r="C592" s="95"/>
      <c r="D592" s="95"/>
      <c r="E592" s="95" t="s">
        <v>2587</v>
      </c>
      <c r="F592" s="95" t="s">
        <v>2588</v>
      </c>
    </row>
    <row r="593" customFormat="false" ht="14.65" hidden="false" customHeight="false" outlineLevel="0" collapsed="false">
      <c r="B593" s="3" t="s">
        <v>2589</v>
      </c>
      <c r="E593" s="81" t="n">
        <v>1</v>
      </c>
      <c r="F593" s="81" t="n">
        <v>2</v>
      </c>
    </row>
    <row r="594" customFormat="false" ht="14.65" hidden="false" customHeight="false" outlineLevel="0" collapsed="false">
      <c r="B594" s="3" t="s">
        <v>2590</v>
      </c>
    </row>
    <row r="595" customFormat="false" ht="14.65" hidden="false" customHeight="false" outlineLevel="0" collapsed="false">
      <c r="B595" s="3" t="s">
        <v>1999</v>
      </c>
    </row>
    <row r="596" customFormat="false" ht="14.65" hidden="false" customHeight="false" outlineLevel="0" collapsed="false">
      <c r="A596" s="3" t="s">
        <v>2591</v>
      </c>
      <c r="B596" s="3" t="s">
        <v>1984</v>
      </c>
    </row>
    <row r="597" customFormat="false" ht="14.65" hidden="false" customHeight="false" outlineLevel="0" collapsed="false">
      <c r="A597" s="3" t="s">
        <v>2592</v>
      </c>
      <c r="B597" s="3" t="s">
        <v>1986</v>
      </c>
    </row>
    <row r="598" customFormat="false" ht="14.65" hidden="false" customHeight="false" outlineLevel="0" collapsed="false">
      <c r="A598" s="3" t="s">
        <v>2593</v>
      </c>
      <c r="B598" s="3" t="s">
        <v>1988</v>
      </c>
    </row>
    <row r="599" customFormat="false" ht="14.65" hidden="false" customHeight="false" outlineLevel="0" collapsed="false">
      <c r="A599" s="3" t="s">
        <v>2594</v>
      </c>
      <c r="B599" s="3" t="s">
        <v>1990</v>
      </c>
    </row>
    <row r="600" customFormat="false" ht="14.65" hidden="false" customHeight="false" outlineLevel="0" collapsed="false">
      <c r="A600" s="3" t="s">
        <v>2595</v>
      </c>
      <c r="B600" s="3" t="s">
        <v>1992</v>
      </c>
    </row>
    <row r="602" s="96" customFormat="true" ht="25.35" hidden="false" customHeight="false" outlineLevel="0" collapsed="false">
      <c r="A602" s="3" t="s">
        <v>2596</v>
      </c>
      <c r="B602" s="93" t="s">
        <v>2597</v>
      </c>
      <c r="C602" s="99" t="s">
        <v>101</v>
      </c>
      <c r="D602" s="95" t="s">
        <v>98</v>
      </c>
      <c r="E602" s="95" t="s">
        <v>50</v>
      </c>
      <c r="F602" s="95" t="s">
        <v>50</v>
      </c>
    </row>
    <row r="603" customFormat="false" ht="14.65" hidden="false" customHeight="false" outlineLevel="0" collapsed="false">
      <c r="A603" s="3" t="s">
        <v>2598</v>
      </c>
      <c r="B603" s="3" t="s">
        <v>1218</v>
      </c>
    </row>
    <row r="604" customFormat="false" ht="14.65" hidden="false" customHeight="false" outlineLevel="0" collapsed="false">
      <c r="A604" s="3" t="s">
        <v>2599</v>
      </c>
      <c r="B604" s="3" t="s">
        <v>1220</v>
      </c>
    </row>
    <row r="606" s="96" customFormat="true" ht="25.35" hidden="false" customHeight="false" outlineLevel="0" collapsed="false">
      <c r="A606" s="3" t="s">
        <v>2600</v>
      </c>
      <c r="B606" s="93" t="s">
        <v>2601</v>
      </c>
      <c r="C606" s="99" t="s">
        <v>101</v>
      </c>
      <c r="D606" s="95" t="s">
        <v>98</v>
      </c>
      <c r="E606" s="95" t="s">
        <v>50</v>
      </c>
      <c r="F606" s="95" t="s">
        <v>50</v>
      </c>
    </row>
    <row r="607" customFormat="false" ht="58.95" hidden="false" customHeight="false" outlineLevel="0" collapsed="false">
      <c r="A607" s="3" t="s">
        <v>2602</v>
      </c>
      <c r="B607" s="3" t="s">
        <v>1220</v>
      </c>
    </row>
    <row r="609" s="96" customFormat="true" ht="25.35" hidden="false" customHeight="false" outlineLevel="0" collapsed="false">
      <c r="A609" s="3" t="s">
        <v>2603</v>
      </c>
      <c r="B609" s="93" t="s">
        <v>2604</v>
      </c>
      <c r="C609" s="99" t="s">
        <v>101</v>
      </c>
      <c r="D609" s="95" t="s">
        <v>98</v>
      </c>
      <c r="E609" s="95" t="s">
        <v>50</v>
      </c>
      <c r="F609" s="95" t="s">
        <v>50</v>
      </c>
    </row>
    <row r="610" customFormat="false" ht="14.65" hidden="false" customHeight="false" outlineLevel="0" collapsed="false">
      <c r="A610" s="3" t="s">
        <v>2605</v>
      </c>
      <c r="B610" s="3" t="s">
        <v>1222</v>
      </c>
    </row>
    <row r="612" s="96" customFormat="true" ht="14.65" hidden="false" customHeight="false" outlineLevel="0" collapsed="false">
      <c r="A612" s="3" t="s">
        <v>2606</v>
      </c>
      <c r="B612" s="93" t="s">
        <v>2607</v>
      </c>
      <c r="C612" s="95" t="s">
        <v>1956</v>
      </c>
      <c r="D612" s="95" t="s">
        <v>1957</v>
      </c>
      <c r="E612" s="95" t="s">
        <v>1958</v>
      </c>
      <c r="F612" s="95" t="s">
        <v>1959</v>
      </c>
    </row>
    <row r="613" customFormat="false" ht="14.65" hidden="false" customHeight="false" outlineLevel="0" collapsed="false">
      <c r="B613" s="3" t="s">
        <v>50</v>
      </c>
      <c r="C613" s="81" t="n">
        <v>1</v>
      </c>
      <c r="D613" s="81" t="n">
        <v>2</v>
      </c>
      <c r="E613" s="81" t="n">
        <v>3</v>
      </c>
      <c r="F613" s="81" t="n">
        <v>4</v>
      </c>
    </row>
    <row r="614" customFormat="false" ht="14.65" hidden="false" customHeight="false" outlineLevel="0" collapsed="false">
      <c r="A614" s="3" t="s">
        <v>2608</v>
      </c>
    </row>
    <row r="682" customFormat="false" ht="36.55" hidden="false" customHeight="false" outlineLevel="0" collapsed="false"/>
    <row r="688" customFormat="false" ht="36.55" hidden="false" customHeight="false" outlineLevel="0" collapsed="false"/>
    <row r="694" customFormat="false" ht="47.75" hidden="false" customHeight="false" outlineLevel="0" collapsed="false"/>
    <row r="70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40.56"/>
    <col collapsed="false" customWidth="true" hidden="false" outlineLevel="0" max="6" min="3" style="3" width="8.7"/>
  </cols>
  <sheetData>
    <row r="1" s="74" customFormat="true" ht="19.35" hidden="false" customHeight="false" outlineLevel="0" collapsed="false">
      <c r="A1" s="73" t="s">
        <v>44</v>
      </c>
    </row>
    <row r="2" s="74" customFormat="true" ht="17" hidden="false" customHeight="false" outlineLevel="0" collapsed="false"/>
    <row r="3" s="74" customFormat="true" ht="17" hidden="false" customHeight="false" outlineLevel="0" collapsed="false">
      <c r="A3" s="73" t="s">
        <v>2609</v>
      </c>
    </row>
    <row r="4" s="74" customFormat="true" ht="14.65" hidden="false" customHeight="false" outlineLevel="0" collapsed="false"/>
    <row r="5" s="55" customFormat="true" ht="17" hidden="false" customHeight="false" outlineLevel="0" collapsed="false">
      <c r="A5" s="53" t="s">
        <v>46</v>
      </c>
      <c r="B5" s="86" t="s">
        <v>47</v>
      </c>
      <c r="C5" s="53" t="s">
        <v>48</v>
      </c>
      <c r="F5" s="56"/>
    </row>
    <row r="6" s="60" customFormat="true" ht="14.65" hidden="false" customHeight="false" outlineLevel="0" collapsed="false">
      <c r="A6" s="57"/>
      <c r="B6" s="88" t="s">
        <v>49</v>
      </c>
      <c r="C6" s="59" t="s">
        <v>50</v>
      </c>
      <c r="D6" s="60" t="s">
        <v>50</v>
      </c>
      <c r="E6" s="60" t="s">
        <v>50</v>
      </c>
      <c r="F6" s="79" t="s">
        <v>50</v>
      </c>
    </row>
    <row r="7" customFormat="false" ht="25.5" hidden="false" customHeight="true" outlineLevel="0" collapsed="false">
      <c r="A7" s="80" t="s">
        <v>2610</v>
      </c>
      <c r="B7" s="76" t="s">
        <v>2611</v>
      </c>
      <c r="C7" s="77" t="s">
        <v>2612</v>
      </c>
      <c r="D7" s="77" t="s">
        <v>2613</v>
      </c>
      <c r="E7" s="77" t="s">
        <v>50</v>
      </c>
      <c r="F7" s="77" t="s">
        <v>50</v>
      </c>
    </row>
    <row r="8" customFormat="false" ht="14.65" hidden="false" customHeight="false" outlineLevel="0" collapsed="false">
      <c r="A8" s="3" t="s">
        <v>2614</v>
      </c>
      <c r="B8" s="3" t="s">
        <v>2615</v>
      </c>
    </row>
    <row r="9" customFormat="false" ht="14.65" hidden="false" customHeight="false" outlineLevel="0" collapsed="false">
      <c r="A9" s="3" t="s">
        <v>2616</v>
      </c>
      <c r="B9" s="3" t="s">
        <v>2617</v>
      </c>
    </row>
    <row r="10" customFormat="false" ht="14.65" hidden="false" customHeight="false" outlineLevel="0" collapsed="false">
      <c r="A10" s="3" t="s">
        <v>2618</v>
      </c>
      <c r="B10" s="3" t="s">
        <v>2619</v>
      </c>
    </row>
    <row r="12" customFormat="false" ht="25.5" hidden="false" customHeight="true" outlineLevel="0" collapsed="false">
      <c r="A12" s="80" t="s">
        <v>2620</v>
      </c>
      <c r="B12" s="76" t="s">
        <v>2621</v>
      </c>
      <c r="C12" s="77" t="s">
        <v>101</v>
      </c>
      <c r="D12" s="77" t="s">
        <v>102</v>
      </c>
      <c r="E12" s="77" t="s">
        <v>103</v>
      </c>
      <c r="F12" s="77" t="s">
        <v>104</v>
      </c>
    </row>
    <row r="13" customFormat="false" ht="14.65" hidden="false" customHeight="false" outlineLevel="0" collapsed="false">
      <c r="A13" s="3" t="s">
        <v>2622</v>
      </c>
      <c r="B13" s="3" t="s">
        <v>2623</v>
      </c>
    </row>
    <row r="14" customFormat="false" ht="14.65" hidden="false" customHeight="false" outlineLevel="0" collapsed="false">
      <c r="A14" s="3" t="s">
        <v>2624</v>
      </c>
      <c r="B14" s="3" t="s">
        <v>834</v>
      </c>
    </row>
    <row r="16" customFormat="false" ht="25.5" hidden="false" customHeight="true" outlineLevel="0" collapsed="false">
      <c r="A16" s="80" t="s">
        <v>2625</v>
      </c>
      <c r="B16" s="76" t="s">
        <v>2626</v>
      </c>
      <c r="C16" s="77" t="s">
        <v>101</v>
      </c>
      <c r="D16" s="77" t="s">
        <v>102</v>
      </c>
      <c r="E16" s="77" t="s">
        <v>1905</v>
      </c>
    </row>
    <row r="17" customFormat="false" ht="14.65" hidden="false" customHeight="false" outlineLevel="0" collapsed="false">
      <c r="A17" s="3" t="s">
        <v>2627</v>
      </c>
      <c r="B17" s="3" t="s">
        <v>2628</v>
      </c>
    </row>
    <row r="18" customFormat="false" ht="14.65" hidden="false" customHeight="false" outlineLevel="0" collapsed="false">
      <c r="A18" s="3" t="s">
        <v>2629</v>
      </c>
      <c r="B18" s="3" t="s">
        <v>2630</v>
      </c>
    </row>
    <row r="20" customFormat="false" ht="25.5" hidden="false" customHeight="true" outlineLevel="0" collapsed="false">
      <c r="A20" s="80" t="s">
        <v>2631</v>
      </c>
      <c r="B20" s="76" t="s">
        <v>2632</v>
      </c>
      <c r="C20" s="77" t="s">
        <v>2633</v>
      </c>
      <c r="D20" s="77" t="s">
        <v>50</v>
      </c>
      <c r="E20" s="77" t="s">
        <v>50</v>
      </c>
    </row>
    <row r="21" customFormat="false" ht="14.65" hidden="false" customHeight="false" outlineLevel="0" collapsed="false">
      <c r="A21" s="3" t="s">
        <v>2634</v>
      </c>
      <c r="B21" s="3" t="s">
        <v>2635</v>
      </c>
    </row>
    <row r="22" customFormat="false" ht="14.65" hidden="false" customHeight="false" outlineLevel="0" collapsed="false">
      <c r="A22" s="3" t="s">
        <v>2636</v>
      </c>
      <c r="B22" s="3" t="s">
        <v>2637</v>
      </c>
    </row>
    <row r="23" customFormat="false" ht="14.65" hidden="false" customHeight="false" outlineLevel="0" collapsed="false">
      <c r="A23" s="3" t="s">
        <v>2638</v>
      </c>
      <c r="B23" s="3" t="s">
        <v>2639</v>
      </c>
    </row>
    <row r="24" customFormat="false" ht="14.65" hidden="false" customHeight="false" outlineLevel="0" collapsed="false">
      <c r="A24" s="3" t="s">
        <v>2640</v>
      </c>
      <c r="B24" s="3" t="s">
        <v>2641</v>
      </c>
    </row>
    <row r="25" customFormat="false" ht="25.35" hidden="false" customHeight="false" outlineLevel="0" collapsed="false"/>
    <row r="26" customFormat="false" ht="25.5" hidden="false" customHeight="true" outlineLevel="0" collapsed="false">
      <c r="A26" s="80" t="s">
        <v>2642</v>
      </c>
      <c r="B26" s="76" t="s">
        <v>2643</v>
      </c>
      <c r="C26" s="77" t="s">
        <v>101</v>
      </c>
      <c r="D26" s="77" t="s">
        <v>102</v>
      </c>
      <c r="E26" s="77" t="s">
        <v>1905</v>
      </c>
    </row>
    <row r="27" customFormat="false" ht="14.65" hidden="false" customHeight="false" outlineLevel="0" collapsed="false">
      <c r="A27" s="3" t="s">
        <v>2644</v>
      </c>
    </row>
    <row r="29" customFormat="false" ht="25.35" hidden="false" customHeight="false" outlineLevel="0" collapsed="false"/>
    <row r="34" customFormat="false" ht="25.35" hidden="false" customHeight="false" outlineLevel="0" collapsed="false"/>
    <row r="38" customFormat="false" ht="25.35" hidden="false" customHeight="false" outlineLevel="0" collapsed="false"/>
    <row r="39" customFormat="false" ht="36.55" hidden="false" customHeight="false" outlineLevel="0" collapsed="false"/>
    <row r="40" customFormat="false" ht="25.35" hidden="false" customHeight="false" outlineLevel="0" collapsed="false"/>
    <row r="44" customFormat="false" ht="47.75" hidden="false" customHeight="false" outlineLevel="0" collapsed="false"/>
    <row r="48" customFormat="false" ht="25.35" hidden="false" customHeight="false" outlineLevel="0" collapsed="false"/>
    <row r="49" customFormat="false" ht="25.35" hidden="false" customHeight="false" outlineLevel="0" collapsed="false"/>
    <row r="50" customFormat="false" ht="25.35" hidden="false" customHeight="false" outlineLevel="0" collapsed="false"/>
    <row r="55" customFormat="false" ht="36.55" hidden="false" customHeight="false" outlineLevel="0" collapsed="false"/>
    <row r="63" customFormat="false" ht="36.55" hidden="false" customHeight="false" outlineLevel="0" collapsed="false"/>
    <row r="70" customFormat="false" ht="36.55" hidden="false" customHeight="false" outlineLevel="0" collapsed="false"/>
    <row r="74" customFormat="false" ht="36.55" hidden="false" customHeight="false" outlineLevel="0" collapsed="false"/>
    <row r="79" customFormat="false" ht="25.35" hidden="false" customHeight="false" outlineLevel="0" collapsed="false"/>
    <row r="86" customFormat="false" ht="25.35" hidden="false" customHeight="false" outlineLevel="0" collapsed="false"/>
    <row r="114" customFormat="false" ht="25.35" hidden="false" customHeight="false" outlineLevel="0" collapsed="false"/>
    <row r="133" customFormat="false" ht="36.55" hidden="false" customHeight="false" outlineLevel="0" collapsed="false"/>
    <row r="139" customFormat="false" ht="25.35" hidden="false" customHeight="false" outlineLevel="0" collapsed="false"/>
    <row r="143" customFormat="false" ht="36.55" hidden="false" customHeight="false" outlineLevel="0" collapsed="false"/>
    <row r="170" customFormat="false" ht="25.35" hidden="false" customHeight="false" outlineLevel="0" collapsed="false"/>
    <row r="180" customFormat="false" ht="36.55" hidden="false" customHeight="false" outlineLevel="0" collapsed="false"/>
    <row r="190" customFormat="false" ht="25.35" hidden="false" customHeight="false" outlineLevel="0" collapsed="false"/>
    <row r="198" customFormat="false" ht="25.35" hidden="false" customHeight="false" outlineLevel="0" collapsed="false"/>
    <row r="203" customFormat="false" ht="25.35" hidden="false" customHeight="false" outlineLevel="0" collapsed="false"/>
    <row r="208" customFormat="false" ht="36.55" hidden="false" customHeight="false" outlineLevel="0" collapsed="false"/>
    <row r="214" customFormat="false" ht="25.35" hidden="false" customHeight="false" outlineLevel="0" collapsed="false"/>
    <row r="220" customFormat="false" ht="25.35" hidden="false" customHeight="false" outlineLevel="0" collapsed="false"/>
    <row r="258" customFormat="false" ht="25.35" hidden="false" customHeight="false" outlineLevel="0" collapsed="false"/>
    <row r="266" customFormat="false" ht="25.35" hidden="false" customHeight="false" outlineLevel="0" collapsed="false"/>
    <row r="273" customFormat="false" ht="36.55" hidden="false" customHeight="false" outlineLevel="0" collapsed="false"/>
    <row r="276" customFormat="false" ht="36.55" hidden="false" customHeight="false" outlineLevel="0" collapsed="false"/>
    <row r="337" customFormat="false" ht="25.35" hidden="false" customHeight="false" outlineLevel="0" collapsed="false"/>
    <row r="343" customFormat="false" ht="25.35" hidden="false" customHeight="false" outlineLevel="0" collapsed="false"/>
    <row r="351" customFormat="false" ht="36.55" hidden="false" customHeight="false" outlineLevel="0" collapsed="false"/>
    <row r="353" customFormat="false" ht="25.35" hidden="false" customHeight="false" outlineLevel="0" collapsed="false"/>
    <row r="356" customFormat="false" ht="25.35" hidden="false" customHeight="false" outlineLevel="0" collapsed="false"/>
    <row r="359" customFormat="false" ht="47.75" hidden="false" customHeight="false" outlineLevel="0" collapsed="false"/>
    <row r="364" customFormat="false" ht="47.75" hidden="false" customHeight="false" outlineLevel="0" collapsed="false"/>
    <row r="369" customFormat="false" ht="47.75" hidden="false" customHeight="false" outlineLevel="0" collapsed="false"/>
    <row r="392" customFormat="false" ht="36.55" hidden="false" customHeight="false" outlineLevel="0" collapsed="false"/>
    <row r="415" customFormat="false" ht="36.55" hidden="false" customHeight="false" outlineLevel="0" collapsed="false"/>
    <row r="438" customFormat="false" ht="36.55" hidden="false" customHeight="false" outlineLevel="0" collapsed="false"/>
    <row r="445" customFormat="false" ht="25.35" hidden="false" customHeight="false" outlineLevel="0" collapsed="false"/>
    <row r="454" customFormat="false" ht="25.35" hidden="false" customHeight="false" outlineLevel="0" collapsed="false"/>
    <row r="457" customFormat="false" ht="25.35" hidden="false" customHeight="false" outlineLevel="0" collapsed="false"/>
    <row r="468" customFormat="false" ht="25.35" hidden="false" customHeight="false" outlineLevel="0" collapsed="false"/>
    <row r="471" customFormat="false" ht="25.35" hidden="false" customHeight="false" outlineLevel="0" collapsed="false"/>
    <row r="507" customFormat="false" ht="25.35" hidden="false" customHeight="false" outlineLevel="0" collapsed="false"/>
    <row r="512" customFormat="false" ht="36.55" hidden="false" customHeight="false" outlineLevel="0" collapsed="false"/>
    <row r="519" customFormat="false" ht="36.55" hidden="false" customHeight="false" outlineLevel="0" collapsed="false"/>
    <row r="522" customFormat="false" ht="36.55" hidden="false" customHeight="false" outlineLevel="0" collapsed="false"/>
    <row r="530" customFormat="false" ht="47.75" hidden="false" customHeight="false" outlineLevel="0" collapsed="false"/>
    <row r="591" customFormat="false" ht="36.55" hidden="false" customHeight="false" outlineLevel="0" collapsed="false"/>
    <row r="602" customFormat="false" ht="25.35" hidden="false" customHeight="false" outlineLevel="0" collapsed="false"/>
    <row r="606" customFormat="false" ht="25.35" hidden="false" customHeight="false" outlineLevel="0" collapsed="false"/>
    <row r="607" customFormat="false" ht="58.95" hidden="false" customHeight="false" outlineLevel="0" collapsed="false"/>
    <row r="609" customFormat="false" ht="25.35" hidden="false" customHeight="false" outlineLevel="0" collapsed="false"/>
    <row r="682" customFormat="false" ht="36.55" hidden="false" customHeight="false" outlineLevel="0" collapsed="false"/>
    <row r="688" customFormat="false" ht="36.55" hidden="false" customHeight="false" outlineLevel="0" collapsed="false"/>
    <row r="694" customFormat="false" ht="47.75" hidden="false" customHeight="false" outlineLevel="0" collapsed="false"/>
    <row r="70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40.56"/>
    <col collapsed="false" customWidth="true" hidden="false" outlineLevel="0" max="6" min="3" style="3" width="8.7"/>
  </cols>
  <sheetData>
    <row r="1" s="74" customFormat="true" ht="19.35" hidden="false" customHeight="false" outlineLevel="0" collapsed="false">
      <c r="A1" s="73" t="s">
        <v>44</v>
      </c>
    </row>
    <row r="2" s="74" customFormat="true" ht="17" hidden="false" customHeight="false" outlineLevel="0" collapsed="false"/>
    <row r="3" s="74" customFormat="true" ht="17" hidden="false" customHeight="false" outlineLevel="0" collapsed="false">
      <c r="A3" s="73" t="s">
        <v>2645</v>
      </c>
    </row>
    <row r="4" s="74" customFormat="true" ht="14.65" hidden="false" customHeight="false" outlineLevel="0" collapsed="false"/>
    <row r="5" s="55" customFormat="true" ht="17" hidden="false" customHeight="false" outlineLevel="0" collapsed="false">
      <c r="A5" s="53" t="s">
        <v>46</v>
      </c>
      <c r="B5" s="86" t="s">
        <v>47</v>
      </c>
      <c r="C5" s="53" t="s">
        <v>48</v>
      </c>
      <c r="F5" s="56"/>
    </row>
    <row r="6" s="60" customFormat="true" ht="14.65" hidden="false" customHeight="false" outlineLevel="0" collapsed="false">
      <c r="A6" s="57"/>
      <c r="B6" s="88" t="s">
        <v>49</v>
      </c>
      <c r="C6" s="59" t="s">
        <v>50</v>
      </c>
      <c r="D6" s="60" t="s">
        <v>50</v>
      </c>
      <c r="E6" s="60" t="s">
        <v>50</v>
      </c>
      <c r="F6" s="79" t="s">
        <v>50</v>
      </c>
    </row>
    <row r="7" customFormat="false" ht="25.5" hidden="false" customHeight="true" outlineLevel="0" collapsed="false">
      <c r="A7" s="80" t="s">
        <v>2646</v>
      </c>
      <c r="B7" s="76" t="s">
        <v>2647</v>
      </c>
      <c r="C7" s="77" t="s">
        <v>101</v>
      </c>
      <c r="D7" s="77" t="s">
        <v>850</v>
      </c>
      <c r="E7" s="77" t="s">
        <v>103</v>
      </c>
      <c r="F7" s="77" t="s">
        <v>2648</v>
      </c>
    </row>
    <row r="8" customFormat="false" ht="14.65" hidden="false" customHeight="false" outlineLevel="0" collapsed="false">
      <c r="A8" s="3" t="s">
        <v>2649</v>
      </c>
      <c r="B8" s="3" t="s">
        <v>2650</v>
      </c>
    </row>
    <row r="9" customFormat="false" ht="14.65" hidden="false" customHeight="false" outlineLevel="0" collapsed="false">
      <c r="A9" s="3" t="s">
        <v>2651</v>
      </c>
      <c r="B9" s="3" t="s">
        <v>2652</v>
      </c>
    </row>
    <row r="10" customFormat="false" ht="14.65" hidden="false" customHeight="false" outlineLevel="0" collapsed="false">
      <c r="A10" s="3" t="s">
        <v>2653</v>
      </c>
      <c r="B10" s="3" t="s">
        <v>2654</v>
      </c>
    </row>
    <row r="11" customFormat="false" ht="14.65" hidden="false" customHeight="false" outlineLevel="0" collapsed="false">
      <c r="A11" s="3" t="s">
        <v>2655</v>
      </c>
      <c r="B11" s="3" t="s">
        <v>2656</v>
      </c>
    </row>
    <row r="12" customFormat="false" ht="14.65" hidden="false" customHeight="false" outlineLevel="0" collapsed="false">
      <c r="A12" s="3" t="s">
        <v>2657</v>
      </c>
      <c r="B12" s="3" t="s">
        <v>2658</v>
      </c>
    </row>
    <row r="14" customFormat="false" ht="25.35" hidden="false" customHeight="false" outlineLevel="0" collapsed="false">
      <c r="A14" s="80" t="s">
        <v>2659</v>
      </c>
      <c r="B14" s="76" t="s">
        <v>2660</v>
      </c>
      <c r="C14" s="77" t="s">
        <v>101</v>
      </c>
      <c r="D14" s="77" t="s">
        <v>850</v>
      </c>
      <c r="E14" s="77" t="s">
        <v>103</v>
      </c>
      <c r="F14" s="77" t="s">
        <v>2648</v>
      </c>
    </row>
    <row r="15" customFormat="false" ht="14.65" hidden="false" customHeight="false" outlineLevel="0" collapsed="false">
      <c r="A15" s="3" t="s">
        <v>2661</v>
      </c>
      <c r="B15" s="3" t="s">
        <v>2662</v>
      </c>
    </row>
    <row r="16" customFormat="false" ht="14.65" hidden="false" customHeight="false" outlineLevel="0" collapsed="false">
      <c r="A16" s="3" t="s">
        <v>2663</v>
      </c>
      <c r="B16" s="3" t="s">
        <v>2664</v>
      </c>
    </row>
    <row r="18" customFormat="false" ht="25.5" hidden="false" customHeight="true" outlineLevel="0" collapsed="false">
      <c r="A18" s="80" t="s">
        <v>2665</v>
      </c>
      <c r="B18" s="76" t="s">
        <v>2666</v>
      </c>
      <c r="C18" s="77" t="s">
        <v>101</v>
      </c>
      <c r="D18" s="77" t="s">
        <v>850</v>
      </c>
      <c r="E18" s="77" t="s">
        <v>103</v>
      </c>
      <c r="F18" s="77" t="s">
        <v>2648</v>
      </c>
    </row>
    <row r="19" customFormat="false" ht="14.65" hidden="false" customHeight="false" outlineLevel="0" collapsed="false">
      <c r="A19" s="3" t="s">
        <v>2667</v>
      </c>
      <c r="B19" s="3" t="s">
        <v>2668</v>
      </c>
    </row>
    <row r="20" customFormat="false" ht="14.65" hidden="false" customHeight="false" outlineLevel="0" collapsed="false">
      <c r="A20" s="3" t="s">
        <v>2669</v>
      </c>
      <c r="B20" s="3" t="s">
        <v>2670</v>
      </c>
    </row>
    <row r="21" customFormat="false" ht="14.65" hidden="false" customHeight="false" outlineLevel="0" collapsed="false">
      <c r="A21" s="3" t="s">
        <v>2671</v>
      </c>
      <c r="B21" s="3" t="s">
        <v>2672</v>
      </c>
    </row>
    <row r="22" customFormat="false" ht="14.65" hidden="false" customHeight="false" outlineLevel="0" collapsed="false">
      <c r="A22" s="3" t="s">
        <v>2673</v>
      </c>
      <c r="B22" s="3" t="s">
        <v>2674</v>
      </c>
    </row>
    <row r="23" customFormat="false" ht="14.65" hidden="false" customHeight="false" outlineLevel="0" collapsed="false">
      <c r="A23" s="3" t="s">
        <v>2675</v>
      </c>
      <c r="B23" s="3" t="s">
        <v>2676</v>
      </c>
    </row>
    <row r="25" customFormat="false" ht="25.5" hidden="false" customHeight="true" outlineLevel="0" collapsed="false">
      <c r="A25" s="80" t="s">
        <v>2677</v>
      </c>
      <c r="B25" s="76" t="s">
        <v>2678</v>
      </c>
      <c r="C25" s="77" t="s">
        <v>101</v>
      </c>
      <c r="D25" s="77" t="s">
        <v>850</v>
      </c>
      <c r="E25" s="77" t="s">
        <v>103</v>
      </c>
      <c r="F25" s="77" t="s">
        <v>2648</v>
      </c>
    </row>
    <row r="26" customFormat="false" ht="14.65" hidden="false" customHeight="false" outlineLevel="0" collapsed="false">
      <c r="A26" s="3" t="s">
        <v>2679</v>
      </c>
      <c r="B26" s="3" t="s">
        <v>2662</v>
      </c>
    </row>
    <row r="27" customFormat="false" ht="14.65" hidden="false" customHeight="false" outlineLevel="0" collapsed="false">
      <c r="A27" s="3" t="s">
        <v>2680</v>
      </c>
      <c r="B27" s="3" t="s">
        <v>2681</v>
      </c>
    </row>
    <row r="28" customFormat="false" ht="14.65" hidden="false" customHeight="false" outlineLevel="0" collapsed="false">
      <c r="A28" s="3" t="s">
        <v>2682</v>
      </c>
      <c r="B28" s="3" t="s">
        <v>2664</v>
      </c>
    </row>
    <row r="29" customFormat="false" ht="25.35" hidden="false" customHeight="false" outlineLevel="0" collapsed="false">
      <c r="A29" s="3" t="s">
        <v>2683</v>
      </c>
      <c r="B29" s="3" t="s">
        <v>2684</v>
      </c>
    </row>
    <row r="30" customFormat="false" ht="14.65" hidden="false" customHeight="false" outlineLevel="0" collapsed="false">
      <c r="A30" s="3" t="s">
        <v>2685</v>
      </c>
      <c r="B30" s="3" t="s">
        <v>2686</v>
      </c>
    </row>
    <row r="31" customFormat="false" ht="14.65" hidden="false" customHeight="false" outlineLevel="0" collapsed="false">
      <c r="A31" s="3" t="s">
        <v>2687</v>
      </c>
      <c r="B31" s="3" t="s">
        <v>2688</v>
      </c>
    </row>
    <row r="33" customFormat="false" ht="25.5" hidden="false" customHeight="true" outlineLevel="0" collapsed="false">
      <c r="A33" s="80" t="s">
        <v>2689</v>
      </c>
      <c r="B33" s="76" t="s">
        <v>2690</v>
      </c>
      <c r="C33" s="77" t="s">
        <v>101</v>
      </c>
      <c r="D33" s="77" t="s">
        <v>850</v>
      </c>
      <c r="E33" s="77" t="s">
        <v>103</v>
      </c>
      <c r="F33" s="77" t="s">
        <v>2648</v>
      </c>
    </row>
    <row r="34" customFormat="false" ht="25.35" hidden="false" customHeight="false" outlineLevel="0" collapsed="false">
      <c r="A34" s="3" t="s">
        <v>2691</v>
      </c>
      <c r="B34" s="3" t="s">
        <v>2692</v>
      </c>
    </row>
    <row r="35" customFormat="false" ht="14.65" hidden="false" customHeight="false" outlineLevel="0" collapsed="false">
      <c r="A35" s="3" t="s">
        <v>2693</v>
      </c>
      <c r="B35" s="3" t="s">
        <v>2694</v>
      </c>
    </row>
    <row r="36" customFormat="false" ht="14.65" hidden="false" customHeight="false" outlineLevel="0" collapsed="false">
      <c r="A36" s="3" t="s">
        <v>2695</v>
      </c>
      <c r="B36" s="3" t="s">
        <v>2696</v>
      </c>
    </row>
    <row r="37" customFormat="false" ht="14.65" hidden="false" customHeight="false" outlineLevel="0" collapsed="false">
      <c r="A37" s="3" t="s">
        <v>2697</v>
      </c>
      <c r="B37" s="3" t="s">
        <v>2698</v>
      </c>
    </row>
    <row r="38" customFormat="false" ht="25.35" hidden="false" customHeight="false" outlineLevel="0" collapsed="false"/>
    <row r="39" customFormat="false" ht="25.5" hidden="false" customHeight="true" outlineLevel="0" collapsed="false">
      <c r="A39" s="80" t="s">
        <v>2699</v>
      </c>
      <c r="B39" s="76" t="s">
        <v>2700</v>
      </c>
      <c r="C39" s="77" t="s">
        <v>101</v>
      </c>
      <c r="D39" s="77" t="s">
        <v>850</v>
      </c>
      <c r="E39" s="77" t="s">
        <v>103</v>
      </c>
      <c r="F39" s="77" t="s">
        <v>2648</v>
      </c>
    </row>
    <row r="40" customFormat="false" ht="25.35" hidden="false" customHeight="false" outlineLevel="0" collapsed="false">
      <c r="A40" s="3" t="s">
        <v>2701</v>
      </c>
      <c r="B40" s="3" t="s">
        <v>1218</v>
      </c>
    </row>
    <row r="41" customFormat="false" ht="14.65" hidden="false" customHeight="false" outlineLevel="0" collapsed="false">
      <c r="A41" s="3" t="s">
        <v>2702</v>
      </c>
      <c r="B41" s="3" t="s">
        <v>1220</v>
      </c>
    </row>
    <row r="42" customFormat="false" ht="14.65" hidden="false" customHeight="false" outlineLevel="0" collapsed="false">
      <c r="A42" s="3" t="s">
        <v>2703</v>
      </c>
      <c r="B42" s="3" t="s">
        <v>1222</v>
      </c>
    </row>
    <row r="43" customFormat="false" ht="14.65" hidden="false" customHeight="false" outlineLevel="0" collapsed="false">
      <c r="A43" s="3" t="s">
        <v>2704</v>
      </c>
      <c r="B43" s="3" t="s">
        <v>1339</v>
      </c>
    </row>
    <row r="44" customFormat="false" ht="47.75" hidden="false" customHeight="false" outlineLevel="0" collapsed="false"/>
    <row r="45" customFormat="false" ht="25.5" hidden="false" customHeight="true" outlineLevel="0" collapsed="false">
      <c r="A45" s="80" t="s">
        <v>2705</v>
      </c>
      <c r="B45" s="76" t="s">
        <v>2706</v>
      </c>
      <c r="C45" s="77" t="s">
        <v>101</v>
      </c>
      <c r="D45" s="77" t="s">
        <v>850</v>
      </c>
      <c r="E45" s="77" t="s">
        <v>103</v>
      </c>
      <c r="F45" s="77" t="s">
        <v>2648</v>
      </c>
    </row>
    <row r="46" customFormat="false" ht="14.65" hidden="false" customHeight="false" outlineLevel="0" collapsed="false">
      <c r="A46" s="3" t="s">
        <v>2707</v>
      </c>
      <c r="B46" s="3" t="s">
        <v>1218</v>
      </c>
    </row>
    <row r="47" customFormat="false" ht="14.65" hidden="false" customHeight="false" outlineLevel="0" collapsed="false">
      <c r="A47" s="3" t="s">
        <v>2708</v>
      </c>
      <c r="B47" s="3" t="s">
        <v>1220</v>
      </c>
    </row>
    <row r="48" customFormat="false" ht="25.35" hidden="false" customHeight="false" outlineLevel="0" collapsed="false">
      <c r="A48" s="3" t="s">
        <v>2709</v>
      </c>
      <c r="B48" s="3" t="s">
        <v>1222</v>
      </c>
    </row>
    <row r="49" customFormat="false" ht="25.35" hidden="false" customHeight="false" outlineLevel="0" collapsed="false">
      <c r="A49" s="3" t="s">
        <v>2710</v>
      </c>
      <c r="B49" s="3" t="s">
        <v>1339</v>
      </c>
    </row>
    <row r="50" customFormat="false" ht="25.35" hidden="false" customHeight="false" outlineLevel="0" collapsed="false"/>
    <row r="51" customFormat="false" ht="25.5" hidden="false" customHeight="true" outlineLevel="0" collapsed="false">
      <c r="A51" s="80" t="s">
        <v>2711</v>
      </c>
      <c r="B51" s="76" t="s">
        <v>2712</v>
      </c>
      <c r="C51" s="77" t="s">
        <v>101</v>
      </c>
      <c r="D51" s="77" t="s">
        <v>850</v>
      </c>
      <c r="E51" s="77" t="s">
        <v>103</v>
      </c>
      <c r="F51" s="77" t="s">
        <v>2648</v>
      </c>
    </row>
    <row r="52" customFormat="false" ht="14.65" hidden="false" customHeight="false" outlineLevel="0" collapsed="false">
      <c r="A52" s="3" t="s">
        <v>2713</v>
      </c>
      <c r="B52" s="3" t="s">
        <v>1218</v>
      </c>
    </row>
    <row r="53" customFormat="false" ht="14.65" hidden="false" customHeight="false" outlineLevel="0" collapsed="false">
      <c r="A53" s="3" t="s">
        <v>2714</v>
      </c>
      <c r="B53" s="3" t="s">
        <v>1220</v>
      </c>
    </row>
    <row r="54" customFormat="false" ht="14.65" hidden="false" customHeight="false" outlineLevel="0" collapsed="false">
      <c r="A54" s="3" t="s">
        <v>2715</v>
      </c>
      <c r="B54" s="3" t="s">
        <v>1222</v>
      </c>
    </row>
    <row r="55" customFormat="false" ht="36.55" hidden="false" customHeight="false" outlineLevel="0" collapsed="false">
      <c r="A55" s="3" t="s">
        <v>2716</v>
      </c>
      <c r="B55" s="3" t="s">
        <v>1339</v>
      </c>
    </row>
    <row r="63" customFormat="false" ht="36.55" hidden="false" customHeight="false" outlineLevel="0" collapsed="false"/>
    <row r="70" customFormat="false" ht="36.55" hidden="false" customHeight="false" outlineLevel="0" collapsed="false"/>
    <row r="74" customFormat="false" ht="36.55" hidden="false" customHeight="false" outlineLevel="0" collapsed="false"/>
    <row r="79" customFormat="false" ht="25.35" hidden="false" customHeight="false" outlineLevel="0" collapsed="false"/>
    <row r="86" customFormat="false" ht="25.35" hidden="false" customHeight="false" outlineLevel="0" collapsed="false"/>
    <row r="114" customFormat="false" ht="25.35" hidden="false" customHeight="false" outlineLevel="0" collapsed="false"/>
    <row r="133" customFormat="false" ht="36.55" hidden="false" customHeight="false" outlineLevel="0" collapsed="false"/>
    <row r="139" customFormat="false" ht="25.35" hidden="false" customHeight="false" outlineLevel="0" collapsed="false"/>
    <row r="143" customFormat="false" ht="36.55" hidden="false" customHeight="false" outlineLevel="0" collapsed="false"/>
    <row r="170" customFormat="false" ht="25.35" hidden="false" customHeight="false" outlineLevel="0" collapsed="false"/>
    <row r="180" customFormat="false" ht="36.55" hidden="false" customHeight="false" outlineLevel="0" collapsed="false"/>
    <row r="190" customFormat="false" ht="25.35" hidden="false" customHeight="false" outlineLevel="0" collapsed="false"/>
    <row r="198" customFormat="false" ht="25.35" hidden="false" customHeight="false" outlineLevel="0" collapsed="false"/>
    <row r="203" customFormat="false" ht="25.35" hidden="false" customHeight="false" outlineLevel="0" collapsed="false"/>
    <row r="208" customFormat="false" ht="36.55" hidden="false" customHeight="false" outlineLevel="0" collapsed="false"/>
    <row r="214" customFormat="false" ht="25.35" hidden="false" customHeight="false" outlineLevel="0" collapsed="false"/>
    <row r="220" customFormat="false" ht="25.35" hidden="false" customHeight="false" outlineLevel="0" collapsed="false"/>
    <row r="258" customFormat="false" ht="25.35" hidden="false" customHeight="false" outlineLevel="0" collapsed="false"/>
    <row r="266" customFormat="false" ht="25.35" hidden="false" customHeight="false" outlineLevel="0" collapsed="false"/>
    <row r="273" customFormat="false" ht="36.55" hidden="false" customHeight="false" outlineLevel="0" collapsed="false"/>
    <row r="276" customFormat="false" ht="36.55" hidden="false" customHeight="false" outlineLevel="0" collapsed="false"/>
    <row r="337" customFormat="false" ht="25.35" hidden="false" customHeight="false" outlineLevel="0" collapsed="false"/>
    <row r="343" customFormat="false" ht="25.35" hidden="false" customHeight="false" outlineLevel="0" collapsed="false"/>
    <row r="351" customFormat="false" ht="36.55" hidden="false" customHeight="false" outlineLevel="0" collapsed="false"/>
    <row r="353" customFormat="false" ht="25.35" hidden="false" customHeight="false" outlineLevel="0" collapsed="false"/>
    <row r="356" customFormat="false" ht="25.35" hidden="false" customHeight="false" outlineLevel="0" collapsed="false"/>
    <row r="359" customFormat="false" ht="47.75" hidden="false" customHeight="false" outlineLevel="0" collapsed="false"/>
    <row r="364" customFormat="false" ht="47.75" hidden="false" customHeight="false" outlineLevel="0" collapsed="false"/>
    <row r="369" customFormat="false" ht="47.75" hidden="false" customHeight="false" outlineLevel="0" collapsed="false"/>
    <row r="392" customFormat="false" ht="36.55" hidden="false" customHeight="false" outlineLevel="0" collapsed="false"/>
    <row r="415" customFormat="false" ht="36.55" hidden="false" customHeight="false" outlineLevel="0" collapsed="false"/>
    <row r="438" customFormat="false" ht="36.55" hidden="false" customHeight="false" outlineLevel="0" collapsed="false"/>
    <row r="445" customFormat="false" ht="25.35" hidden="false" customHeight="false" outlineLevel="0" collapsed="false"/>
    <row r="454" customFormat="false" ht="25.35" hidden="false" customHeight="false" outlineLevel="0" collapsed="false"/>
    <row r="457" customFormat="false" ht="25.35" hidden="false" customHeight="false" outlineLevel="0" collapsed="false"/>
    <row r="468" customFormat="false" ht="25.35" hidden="false" customHeight="false" outlineLevel="0" collapsed="false"/>
    <row r="471" customFormat="false" ht="25.35" hidden="false" customHeight="false" outlineLevel="0" collapsed="false"/>
    <row r="507" customFormat="false" ht="25.35" hidden="false" customHeight="false" outlineLevel="0" collapsed="false"/>
    <row r="512" customFormat="false" ht="36.55" hidden="false" customHeight="false" outlineLevel="0" collapsed="false"/>
    <row r="519" customFormat="false" ht="36.55" hidden="false" customHeight="false" outlineLevel="0" collapsed="false"/>
    <row r="522" customFormat="false" ht="36.55" hidden="false" customHeight="false" outlineLevel="0" collapsed="false"/>
    <row r="530" customFormat="false" ht="47.75" hidden="false" customHeight="false" outlineLevel="0" collapsed="false"/>
    <row r="591" customFormat="false" ht="36.55" hidden="false" customHeight="false" outlineLevel="0" collapsed="false"/>
    <row r="602" customFormat="false" ht="25.35" hidden="false" customHeight="false" outlineLevel="0" collapsed="false"/>
    <row r="606" customFormat="false" ht="25.35" hidden="false" customHeight="false" outlineLevel="0" collapsed="false"/>
    <row r="607" customFormat="false" ht="58.95" hidden="false" customHeight="false" outlineLevel="0" collapsed="false"/>
    <row r="609" customFormat="false" ht="25.35" hidden="false" customHeight="false" outlineLevel="0" collapsed="false"/>
    <row r="682" customFormat="false" ht="36.55" hidden="false" customHeight="false" outlineLevel="0" collapsed="false"/>
    <row r="688" customFormat="false" ht="36.55" hidden="false" customHeight="false" outlineLevel="0" collapsed="false"/>
    <row r="694" customFormat="false" ht="47.75" hidden="false" customHeight="false" outlineLevel="0" collapsed="false"/>
    <row r="70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38.7"/>
    <col collapsed="false" customWidth="true" hidden="false" outlineLevel="0" max="6" min="3" style="3" width="8.7"/>
  </cols>
  <sheetData>
    <row r="1" s="74" customFormat="true" ht="19.35" hidden="false" customHeight="false" outlineLevel="0" collapsed="false">
      <c r="A1" s="73" t="s">
        <v>44</v>
      </c>
    </row>
    <row r="2" s="74" customFormat="true" ht="17" hidden="false" customHeight="false" outlineLevel="0" collapsed="false"/>
    <row r="3" s="74" customFormat="true" ht="17" hidden="false" customHeight="false" outlineLevel="0" collapsed="false">
      <c r="A3" s="73" t="s">
        <v>2717</v>
      </c>
    </row>
    <row r="4" s="74" customFormat="true" ht="17" hidden="false" customHeight="false" outlineLevel="0" collapsed="false">
      <c r="A4" s="73"/>
    </row>
    <row r="5" s="55" customFormat="true" ht="17" hidden="false" customHeight="false" outlineLevel="0" collapsed="false">
      <c r="A5" s="53" t="s">
        <v>46</v>
      </c>
      <c r="B5" s="86" t="s">
        <v>47</v>
      </c>
      <c r="C5" s="53" t="s">
        <v>48</v>
      </c>
      <c r="F5" s="56"/>
    </row>
    <row r="6" s="60" customFormat="true" ht="14.65" hidden="false" customHeight="false" outlineLevel="0" collapsed="false">
      <c r="A6" s="57"/>
      <c r="B6" s="88" t="s">
        <v>49</v>
      </c>
      <c r="C6" s="59" t="s">
        <v>50</v>
      </c>
      <c r="D6" s="60" t="s">
        <v>50</v>
      </c>
      <c r="E6" s="60" t="s">
        <v>50</v>
      </c>
      <c r="F6" s="79" t="s">
        <v>50</v>
      </c>
    </row>
    <row r="7" customFormat="false" ht="25.35" hidden="false" customHeight="false" outlineLevel="0" collapsed="false">
      <c r="B7" s="76" t="s">
        <v>2718</v>
      </c>
      <c r="C7" s="3" t="s">
        <v>50</v>
      </c>
      <c r="D7" s="3" t="s">
        <v>50</v>
      </c>
      <c r="E7" s="3" t="s">
        <v>50</v>
      </c>
      <c r="F7" s="3" t="s">
        <v>50</v>
      </c>
    </row>
    <row r="8" customFormat="false" ht="39" hidden="false" customHeight="true" outlineLevel="0" collapsed="false">
      <c r="A8" s="80" t="s">
        <v>2719</v>
      </c>
      <c r="B8" s="76" t="s">
        <v>2720</v>
      </c>
      <c r="C8" s="77" t="s">
        <v>2721</v>
      </c>
      <c r="D8" s="77" t="s">
        <v>2722</v>
      </c>
      <c r="E8" s="77" t="s">
        <v>2723</v>
      </c>
      <c r="F8" s="77" t="s">
        <v>2724</v>
      </c>
      <c r="G8" s="25" t="s">
        <v>50</v>
      </c>
      <c r="H8" s="25" t="s">
        <v>50</v>
      </c>
      <c r="I8" s="25" t="s">
        <v>50</v>
      </c>
    </row>
    <row r="9" customFormat="false" ht="14.65" hidden="false" customHeight="false" outlineLevel="0" collapsed="false">
      <c r="A9" s="3" t="s">
        <v>2725</v>
      </c>
      <c r="B9" s="3" t="s">
        <v>2726</v>
      </c>
    </row>
    <row r="10" customFormat="false" ht="14.65" hidden="false" customHeight="false" outlineLevel="0" collapsed="false">
      <c r="A10" s="3" t="s">
        <v>2727</v>
      </c>
      <c r="B10" s="3" t="s">
        <v>2728</v>
      </c>
    </row>
    <row r="11" customFormat="false" ht="14.65" hidden="false" customHeight="false" outlineLevel="0" collapsed="false">
      <c r="A11" s="3" t="s">
        <v>2729</v>
      </c>
      <c r="B11" s="3" t="s">
        <v>2730</v>
      </c>
    </row>
    <row r="12" customFormat="false" ht="14.65" hidden="false" customHeight="false" outlineLevel="0" collapsed="false">
      <c r="A12" s="3" t="s">
        <v>2729</v>
      </c>
      <c r="B12" s="3" t="s">
        <v>2731</v>
      </c>
    </row>
    <row r="13" customFormat="false" ht="39" hidden="false" customHeight="true" outlineLevel="0" collapsed="false">
      <c r="A13" s="80" t="s">
        <v>2732</v>
      </c>
      <c r="B13" s="76" t="s">
        <v>2733</v>
      </c>
      <c r="C13" s="77" t="s">
        <v>2721</v>
      </c>
      <c r="D13" s="77" t="s">
        <v>2722</v>
      </c>
      <c r="E13" s="77" t="s">
        <v>2723</v>
      </c>
      <c r="F13" s="77" t="s">
        <v>2734</v>
      </c>
      <c r="G13" s="25" t="s">
        <v>50</v>
      </c>
      <c r="H13" s="25" t="s">
        <v>50</v>
      </c>
      <c r="I13" s="25" t="s">
        <v>50</v>
      </c>
    </row>
    <row r="14" customFormat="false" ht="25.35" hidden="false" customHeight="false" outlineLevel="0" collapsed="false">
      <c r="A14" s="3" t="s">
        <v>2735</v>
      </c>
      <c r="B14" s="3" t="s">
        <v>2726</v>
      </c>
    </row>
    <row r="15" customFormat="false" ht="14.65" hidden="false" customHeight="false" outlineLevel="0" collapsed="false">
      <c r="A15" s="3" t="s">
        <v>2736</v>
      </c>
      <c r="B15" s="3" t="s">
        <v>2728</v>
      </c>
    </row>
    <row r="16" customFormat="false" ht="14.65" hidden="false" customHeight="false" outlineLevel="0" collapsed="false">
      <c r="A16" s="3" t="s">
        <v>2737</v>
      </c>
      <c r="B16" s="3" t="s">
        <v>2730</v>
      </c>
    </row>
    <row r="18" customFormat="false" ht="39" hidden="false" customHeight="true" outlineLevel="0" collapsed="false">
      <c r="A18" s="80" t="s">
        <v>2738</v>
      </c>
      <c r="B18" s="76" t="s">
        <v>2739</v>
      </c>
      <c r="C18" s="77" t="s">
        <v>2721</v>
      </c>
      <c r="D18" s="77" t="s">
        <v>2722</v>
      </c>
      <c r="E18" s="77" t="s">
        <v>2723</v>
      </c>
      <c r="F18" s="77" t="s">
        <v>2734</v>
      </c>
      <c r="G18" s="25" t="s">
        <v>50</v>
      </c>
      <c r="H18" s="25" t="s">
        <v>50</v>
      </c>
      <c r="I18" s="25" t="s">
        <v>50</v>
      </c>
    </row>
    <row r="19" customFormat="false" ht="14.65" hidden="false" customHeight="false" outlineLevel="0" collapsed="false">
      <c r="A19" s="3" t="s">
        <v>2740</v>
      </c>
      <c r="B19" s="3" t="s">
        <v>2741</v>
      </c>
    </row>
    <row r="20" customFormat="false" ht="14.65" hidden="false" customHeight="false" outlineLevel="0" collapsed="false">
      <c r="A20" s="3" t="s">
        <v>2742</v>
      </c>
      <c r="B20" s="3" t="s">
        <v>2743</v>
      </c>
    </row>
    <row r="21" customFormat="false" ht="14.65" hidden="false" customHeight="false" outlineLevel="0" collapsed="false">
      <c r="A21" s="3" t="s">
        <v>2744</v>
      </c>
      <c r="B21" s="3" t="s">
        <v>2745</v>
      </c>
    </row>
    <row r="22" customFormat="false" ht="14.65" hidden="false" customHeight="false" outlineLevel="0" collapsed="false">
      <c r="A22" s="3" t="s">
        <v>2746</v>
      </c>
      <c r="B22" s="3" t="s">
        <v>2747</v>
      </c>
    </row>
    <row r="23" customFormat="false" ht="14.65" hidden="false" customHeight="false" outlineLevel="0" collapsed="false">
      <c r="A23" s="3" t="s">
        <v>2748</v>
      </c>
      <c r="B23" s="3" t="s">
        <v>2749</v>
      </c>
    </row>
    <row r="25" customFormat="false" ht="39" hidden="false" customHeight="true" outlineLevel="0" collapsed="false">
      <c r="A25" s="80" t="s">
        <v>2750</v>
      </c>
      <c r="B25" s="76" t="s">
        <v>2751</v>
      </c>
      <c r="C25" s="77" t="s">
        <v>2721</v>
      </c>
      <c r="D25" s="77" t="s">
        <v>2722</v>
      </c>
      <c r="E25" s="77" t="s">
        <v>2723</v>
      </c>
      <c r="F25" s="77" t="s">
        <v>2734</v>
      </c>
      <c r="G25" s="25" t="s">
        <v>50</v>
      </c>
      <c r="H25" s="25" t="s">
        <v>50</v>
      </c>
      <c r="I25" s="25" t="s">
        <v>50</v>
      </c>
    </row>
    <row r="26" customFormat="false" ht="14.65" hidden="false" customHeight="false" outlineLevel="0" collapsed="false">
      <c r="A26" s="3" t="s">
        <v>2752</v>
      </c>
      <c r="B26" s="3" t="s">
        <v>2753</v>
      </c>
    </row>
    <row r="28" customFormat="false" ht="39" hidden="false" customHeight="true" outlineLevel="0" collapsed="false">
      <c r="A28" s="80" t="s">
        <v>2754</v>
      </c>
      <c r="B28" s="76" t="s">
        <v>2755</v>
      </c>
      <c r="C28" s="77" t="s">
        <v>2756</v>
      </c>
      <c r="D28" s="77" t="s">
        <v>2757</v>
      </c>
      <c r="E28" s="77" t="s">
        <v>2758</v>
      </c>
      <c r="F28" s="77" t="s">
        <v>50</v>
      </c>
      <c r="G28" s="25" t="s">
        <v>50</v>
      </c>
      <c r="H28" s="25" t="s">
        <v>50</v>
      </c>
      <c r="I28" s="25" t="s">
        <v>50</v>
      </c>
    </row>
    <row r="29" customFormat="false" ht="25.35" hidden="false" customHeight="false" outlineLevel="0" collapsed="false">
      <c r="A29" s="3" t="s">
        <v>2759</v>
      </c>
      <c r="B29" s="3" t="s">
        <v>2760</v>
      </c>
    </row>
    <row r="30" customFormat="false" ht="14.65" hidden="false" customHeight="false" outlineLevel="0" collapsed="false">
      <c r="A30" s="3" t="s">
        <v>2761</v>
      </c>
      <c r="B30" s="3" t="s">
        <v>2762</v>
      </c>
    </row>
    <row r="31" customFormat="false" ht="14.65" hidden="false" customHeight="false" outlineLevel="0" collapsed="false">
      <c r="A31" s="3" t="s">
        <v>2763</v>
      </c>
      <c r="B31" s="3" t="s">
        <v>2764</v>
      </c>
    </row>
    <row r="33" customFormat="false" ht="36.55" hidden="false" customHeight="false" outlineLevel="0" collapsed="false">
      <c r="A33" s="80" t="s">
        <v>2765</v>
      </c>
      <c r="B33" s="76" t="s">
        <v>2766</v>
      </c>
      <c r="C33" s="77" t="s">
        <v>2721</v>
      </c>
      <c r="D33" s="77" t="s">
        <v>2722</v>
      </c>
      <c r="E33" s="77" t="s">
        <v>2723</v>
      </c>
      <c r="F33" s="77" t="s">
        <v>2734</v>
      </c>
    </row>
    <row r="34" customFormat="false" ht="25.35" hidden="false" customHeight="false" outlineLevel="0" collapsed="false">
      <c r="A34" s="3" t="s">
        <v>2767</v>
      </c>
      <c r="B34" s="3" t="s">
        <v>2768</v>
      </c>
    </row>
    <row r="35" customFormat="false" ht="14.65" hidden="false" customHeight="false" outlineLevel="0" collapsed="false">
      <c r="A35" s="3" t="s">
        <v>2769</v>
      </c>
      <c r="B35" s="3" t="s">
        <v>2770</v>
      </c>
    </row>
    <row r="36" customFormat="false" ht="14.65" hidden="false" customHeight="false" outlineLevel="0" collapsed="false">
      <c r="A36" s="3" t="s">
        <v>2771</v>
      </c>
      <c r="B36" s="3" t="s">
        <v>2772</v>
      </c>
    </row>
    <row r="37" customFormat="false" ht="14.65" hidden="false" customHeight="false" outlineLevel="0" collapsed="false">
      <c r="A37" s="3" t="s">
        <v>2773</v>
      </c>
      <c r="B37" s="3" t="s">
        <v>2774</v>
      </c>
    </row>
    <row r="38" customFormat="false" ht="25.35" hidden="false" customHeight="false" outlineLevel="0" collapsed="false">
      <c r="A38" s="3" t="s">
        <v>2775</v>
      </c>
      <c r="B38" s="3" t="s">
        <v>2776</v>
      </c>
    </row>
    <row r="39" customFormat="false" ht="36.55" hidden="false" customHeight="false" outlineLevel="0" collapsed="false">
      <c r="B39" s="3" t="s">
        <v>98</v>
      </c>
    </row>
    <row r="40" customFormat="false" ht="39" hidden="false" customHeight="true" outlineLevel="0" collapsed="false">
      <c r="A40" s="80" t="s">
        <v>2777</v>
      </c>
      <c r="B40" s="76" t="s">
        <v>2778</v>
      </c>
      <c r="C40" s="77" t="s">
        <v>2779</v>
      </c>
      <c r="D40" s="77" t="s">
        <v>2780</v>
      </c>
      <c r="E40" s="77" t="s">
        <v>2781</v>
      </c>
      <c r="F40" s="77" t="s">
        <v>2782</v>
      </c>
      <c r="G40" s="25" t="s">
        <v>50</v>
      </c>
      <c r="H40" s="25" t="s">
        <v>50</v>
      </c>
      <c r="I40" s="25" t="s">
        <v>50</v>
      </c>
    </row>
    <row r="41" customFormat="false" ht="14.65" hidden="false" customHeight="false" outlineLevel="0" collapsed="false">
      <c r="A41" s="80"/>
      <c r="B41" s="98" t="s">
        <v>2783</v>
      </c>
      <c r="C41" s="77"/>
      <c r="D41" s="77"/>
      <c r="E41" s="77"/>
      <c r="F41" s="77"/>
      <c r="G41" s="25"/>
      <c r="H41" s="25"/>
      <c r="I41" s="25"/>
    </row>
    <row r="42" customFormat="false" ht="14.65" hidden="false" customHeight="false" outlineLevel="0" collapsed="false">
      <c r="A42" s="80"/>
      <c r="B42" s="98" t="s">
        <v>2784</v>
      </c>
      <c r="C42" s="77"/>
      <c r="D42" s="77"/>
      <c r="E42" s="77"/>
      <c r="F42" s="77"/>
      <c r="G42" s="25"/>
      <c r="H42" s="25"/>
      <c r="I42" s="25"/>
    </row>
    <row r="43" customFormat="false" ht="14.65" hidden="false" customHeight="false" outlineLevel="0" collapsed="false">
      <c r="A43" s="80"/>
      <c r="B43" s="98" t="s">
        <v>2785</v>
      </c>
      <c r="C43" s="77"/>
      <c r="D43" s="77"/>
      <c r="E43" s="77"/>
      <c r="F43" s="77"/>
      <c r="G43" s="25"/>
      <c r="H43" s="25"/>
      <c r="I43" s="25"/>
    </row>
    <row r="44" customFormat="false" ht="47.75" hidden="false" customHeight="false" outlineLevel="0" collapsed="false">
      <c r="A44" s="80"/>
      <c r="B44" s="98" t="s">
        <v>2786</v>
      </c>
      <c r="C44" s="77"/>
      <c r="D44" s="77"/>
      <c r="E44" s="77"/>
      <c r="F44" s="77"/>
      <c r="G44" s="25"/>
      <c r="H44" s="25"/>
      <c r="I44" s="25"/>
    </row>
    <row r="45" customFormat="false" ht="14.65" hidden="false" customHeight="false" outlineLevel="0" collapsed="false">
      <c r="A45" s="80"/>
      <c r="B45" s="98" t="s">
        <v>2787</v>
      </c>
      <c r="C45" s="77"/>
      <c r="D45" s="77"/>
      <c r="E45" s="77"/>
      <c r="F45" s="77"/>
      <c r="G45" s="25"/>
      <c r="H45" s="25"/>
      <c r="I45" s="25"/>
    </row>
    <row r="46" customFormat="false" ht="14.65" hidden="false" customHeight="false" outlineLevel="0" collapsed="false">
      <c r="A46" s="80"/>
      <c r="B46" s="76"/>
      <c r="C46" s="77"/>
      <c r="D46" s="77"/>
      <c r="E46" s="77"/>
      <c r="F46" s="77"/>
      <c r="G46" s="25"/>
      <c r="H46" s="25"/>
      <c r="I46" s="25"/>
    </row>
    <row r="47" customFormat="false" ht="25.5" hidden="false" customHeight="true" outlineLevel="0" collapsed="false">
      <c r="A47" s="80" t="s">
        <v>2788</v>
      </c>
      <c r="B47" s="76" t="s">
        <v>2789</v>
      </c>
      <c r="C47" s="77" t="s">
        <v>2790</v>
      </c>
      <c r="D47" s="77" t="s">
        <v>50</v>
      </c>
      <c r="E47" s="77" t="s">
        <v>50</v>
      </c>
      <c r="F47" s="77" t="s">
        <v>50</v>
      </c>
    </row>
    <row r="48" customFormat="false" ht="25.35" hidden="false" customHeight="false" outlineLevel="0" collapsed="false">
      <c r="A48" s="80" t="s">
        <v>2791</v>
      </c>
      <c r="B48" s="98" t="s">
        <v>2792</v>
      </c>
      <c r="C48" s="77"/>
      <c r="D48" s="77"/>
      <c r="E48" s="77"/>
      <c r="F48" s="77"/>
      <c r="G48" s="25"/>
      <c r="H48" s="25"/>
      <c r="I48" s="25"/>
    </row>
    <row r="49" customFormat="false" ht="25.35" hidden="false" customHeight="false" outlineLevel="0" collapsed="false">
      <c r="A49" s="80" t="s">
        <v>2793</v>
      </c>
      <c r="B49" s="98" t="s">
        <v>2794</v>
      </c>
      <c r="C49" s="77"/>
      <c r="D49" s="77"/>
      <c r="E49" s="77"/>
      <c r="F49" s="77"/>
      <c r="G49" s="25"/>
      <c r="H49" s="25"/>
      <c r="I49" s="25"/>
    </row>
    <row r="50" customFormat="false" ht="25.35" hidden="false" customHeight="false" outlineLevel="0" collapsed="false">
      <c r="A50" s="80"/>
      <c r="B50" s="76"/>
      <c r="C50" s="77"/>
      <c r="D50" s="77"/>
      <c r="E50" s="77"/>
      <c r="F50" s="77"/>
      <c r="G50" s="25"/>
      <c r="H50" s="25"/>
      <c r="I50" s="25"/>
    </row>
    <row r="51" customFormat="false" ht="25.5" hidden="false" customHeight="true" outlineLevel="0" collapsed="false">
      <c r="A51" s="80" t="s">
        <v>2795</v>
      </c>
      <c r="B51" s="76" t="s">
        <v>2796</v>
      </c>
      <c r="C51" s="77" t="s">
        <v>2790</v>
      </c>
      <c r="D51" s="77" t="s">
        <v>50</v>
      </c>
      <c r="E51" s="77" t="s">
        <v>50</v>
      </c>
      <c r="F51" s="77" t="s">
        <v>50</v>
      </c>
    </row>
    <row r="52" customFormat="false" ht="14.65" hidden="false" customHeight="false" outlineLevel="0" collapsed="false">
      <c r="A52" s="3" t="s">
        <v>2797</v>
      </c>
      <c r="B52" s="3" t="s">
        <v>2798</v>
      </c>
    </row>
    <row r="53" customFormat="false" ht="14.65" hidden="false" customHeight="false" outlineLevel="0" collapsed="false">
      <c r="A53" s="3" t="s">
        <v>2799</v>
      </c>
      <c r="B53" s="3" t="s">
        <v>2800</v>
      </c>
    </row>
    <row r="54" customFormat="false" ht="14.65" hidden="false" customHeight="false" outlineLevel="0" collapsed="false">
      <c r="A54" s="3" t="s">
        <v>2801</v>
      </c>
      <c r="B54" s="3" t="s">
        <v>2802</v>
      </c>
    </row>
    <row r="55" customFormat="false" ht="36.55" hidden="false" customHeight="false" outlineLevel="0" collapsed="false">
      <c r="A55" s="3" t="s">
        <v>2803</v>
      </c>
      <c r="B55" s="3" t="s">
        <v>2804</v>
      </c>
    </row>
    <row r="56" customFormat="false" ht="14.65" hidden="false" customHeight="false" outlineLevel="0" collapsed="false">
      <c r="A56" s="3" t="s">
        <v>2805</v>
      </c>
      <c r="B56" s="3" t="s">
        <v>2806</v>
      </c>
    </row>
    <row r="58" customFormat="false" ht="25.5" hidden="false" customHeight="true" outlineLevel="0" collapsed="false">
      <c r="A58" s="80" t="s">
        <v>2807</v>
      </c>
      <c r="B58" s="76" t="s">
        <v>2808</v>
      </c>
      <c r="C58" s="77" t="s">
        <v>2809</v>
      </c>
      <c r="D58" s="77" t="s">
        <v>50</v>
      </c>
      <c r="E58" s="77" t="s">
        <v>50</v>
      </c>
      <c r="F58" s="77" t="s">
        <v>50</v>
      </c>
    </row>
    <row r="59" customFormat="false" ht="14.65" hidden="false" customHeight="false" outlineLevel="0" collapsed="false">
      <c r="A59" s="3" t="s">
        <v>2810</v>
      </c>
    </row>
    <row r="61" customFormat="false" ht="25.5" hidden="false" customHeight="true" outlineLevel="0" collapsed="false">
      <c r="A61" s="80" t="s">
        <v>2811</v>
      </c>
      <c r="B61" s="76" t="s">
        <v>2812</v>
      </c>
      <c r="C61" s="77" t="s">
        <v>2809</v>
      </c>
      <c r="D61" s="77" t="s">
        <v>50</v>
      </c>
      <c r="E61" s="77" t="s">
        <v>50</v>
      </c>
      <c r="F61" s="77" t="s">
        <v>50</v>
      </c>
    </row>
    <row r="62" customFormat="false" ht="14.65" hidden="false" customHeight="false" outlineLevel="0" collapsed="false">
      <c r="A62" s="3" t="s">
        <v>2813</v>
      </c>
      <c r="B62" s="3" t="s">
        <v>2814</v>
      </c>
    </row>
    <row r="63" customFormat="false" ht="36.55" hidden="false" customHeight="false" outlineLevel="0" collapsed="false">
      <c r="A63" s="3" t="s">
        <v>2815</v>
      </c>
      <c r="B63" s="3" t="s">
        <v>2816</v>
      </c>
    </row>
    <row r="65" customFormat="false" ht="25.5" hidden="false" customHeight="true" outlineLevel="0" collapsed="false">
      <c r="A65" s="80" t="s">
        <v>2817</v>
      </c>
      <c r="B65" s="76" t="s">
        <v>2818</v>
      </c>
      <c r="C65" s="77" t="s">
        <v>2809</v>
      </c>
      <c r="D65" s="77" t="s">
        <v>50</v>
      </c>
      <c r="E65" s="77" t="s">
        <v>50</v>
      </c>
      <c r="F65" s="77" t="s">
        <v>50</v>
      </c>
    </row>
    <row r="66" customFormat="false" ht="14.65" hidden="false" customHeight="false" outlineLevel="0" collapsed="false">
      <c r="A66" s="3" t="s">
        <v>2819</v>
      </c>
    </row>
    <row r="68" customFormat="false" ht="25.35" hidden="false" customHeight="false" outlineLevel="0" collapsed="false">
      <c r="A68" s="3" t="s">
        <v>2820</v>
      </c>
      <c r="B68" s="89" t="s">
        <v>2821</v>
      </c>
      <c r="C68" s="77" t="s">
        <v>2809</v>
      </c>
      <c r="D68" s="77" t="s">
        <v>2822</v>
      </c>
      <c r="E68" s="77" t="s">
        <v>2823</v>
      </c>
    </row>
    <row r="69" customFormat="false" ht="14.65" hidden="false" customHeight="false" outlineLevel="0" collapsed="false">
      <c r="A69" s="3" t="s">
        <v>2824</v>
      </c>
      <c r="B69" s="3" t="s">
        <v>2825</v>
      </c>
    </row>
    <row r="70" customFormat="false" ht="36.55" hidden="false" customHeight="false" outlineLevel="0" collapsed="false">
      <c r="A70" s="3" t="s">
        <v>2826</v>
      </c>
      <c r="B70" s="3" t="s">
        <v>2827</v>
      </c>
    </row>
    <row r="71" customFormat="false" ht="14.65" hidden="false" customHeight="false" outlineLevel="0" collapsed="false">
      <c r="A71" s="3" t="s">
        <v>2828</v>
      </c>
      <c r="B71" s="3" t="s">
        <v>2829</v>
      </c>
    </row>
    <row r="73" customFormat="false" ht="25.35" hidden="false" customHeight="false" outlineLevel="0" collapsed="false">
      <c r="A73" s="3" t="s">
        <v>2830</v>
      </c>
      <c r="B73" s="89" t="s">
        <v>2831</v>
      </c>
      <c r="C73" s="77" t="s">
        <v>2809</v>
      </c>
      <c r="D73" s="77" t="s">
        <v>2822</v>
      </c>
      <c r="E73" s="77" t="s">
        <v>2823</v>
      </c>
    </row>
    <row r="74" customFormat="false" ht="36.55" hidden="false" customHeight="false" outlineLevel="0" collapsed="false">
      <c r="A74" s="3" t="s">
        <v>2832</v>
      </c>
      <c r="B74" s="3" t="s">
        <v>2833</v>
      </c>
    </row>
    <row r="75" customFormat="false" ht="14.65" hidden="false" customHeight="false" outlineLevel="0" collapsed="false">
      <c r="A75" s="3" t="s">
        <v>2834</v>
      </c>
      <c r="B75" s="3" t="s">
        <v>2835</v>
      </c>
    </row>
    <row r="76" customFormat="false" ht="14.65" hidden="false" customHeight="false" outlineLevel="0" collapsed="false">
      <c r="A76" s="3" t="s">
        <v>2836</v>
      </c>
      <c r="B76" s="3" t="s">
        <v>2837</v>
      </c>
    </row>
    <row r="78" customFormat="false" ht="25.5" hidden="false" customHeight="true" outlineLevel="0" collapsed="false">
      <c r="A78" s="80" t="s">
        <v>2838</v>
      </c>
      <c r="B78" s="76" t="s">
        <v>2839</v>
      </c>
      <c r="C78" s="77" t="s">
        <v>2840</v>
      </c>
      <c r="D78" s="77" t="s">
        <v>50</v>
      </c>
      <c r="E78" s="77" t="s">
        <v>50</v>
      </c>
      <c r="F78" s="77" t="s">
        <v>50</v>
      </c>
    </row>
    <row r="79" customFormat="false" ht="25.35" hidden="false" customHeight="false" outlineLevel="0" collapsed="false">
      <c r="A79" s="3" t="s">
        <v>2841</v>
      </c>
    </row>
    <row r="81" customFormat="false" ht="25.5" hidden="false" customHeight="true" outlineLevel="0" collapsed="false">
      <c r="A81" s="80" t="s">
        <v>2842</v>
      </c>
      <c r="B81" s="76" t="s">
        <v>2843</v>
      </c>
      <c r="C81" s="77" t="s">
        <v>2840</v>
      </c>
      <c r="D81" s="77" t="s">
        <v>50</v>
      </c>
      <c r="E81" s="77" t="s">
        <v>50</v>
      </c>
      <c r="F81" s="77" t="s">
        <v>50</v>
      </c>
    </row>
    <row r="82" customFormat="false" ht="14.65" hidden="false" customHeight="false" outlineLevel="0" collapsed="false">
      <c r="A82" s="3" t="s">
        <v>2844</v>
      </c>
      <c r="B82" s="3" t="s">
        <v>2845</v>
      </c>
    </row>
    <row r="83" customFormat="false" ht="14.65" hidden="false" customHeight="false" outlineLevel="0" collapsed="false">
      <c r="A83" s="3" t="s">
        <v>2846</v>
      </c>
      <c r="B83" s="3" t="s">
        <v>2847</v>
      </c>
    </row>
    <row r="84" customFormat="false" ht="14.65" hidden="false" customHeight="false" outlineLevel="0" collapsed="false">
      <c r="A84" s="3" t="s">
        <v>2848</v>
      </c>
      <c r="B84" s="3" t="s">
        <v>2849</v>
      </c>
    </row>
    <row r="86" customFormat="false" ht="25.5" hidden="false" customHeight="true" outlineLevel="0" collapsed="false">
      <c r="A86" s="80" t="s">
        <v>2850</v>
      </c>
      <c r="B86" s="76" t="s">
        <v>2851</v>
      </c>
      <c r="C86" s="77" t="s">
        <v>2840</v>
      </c>
      <c r="D86" s="77" t="s">
        <v>50</v>
      </c>
      <c r="E86" s="77" t="s">
        <v>50</v>
      </c>
      <c r="F86" s="77" t="s">
        <v>50</v>
      </c>
    </row>
    <row r="87" customFormat="false" ht="14.65" hidden="false" customHeight="false" outlineLevel="0" collapsed="false">
      <c r="A87" s="3" t="s">
        <v>2852</v>
      </c>
      <c r="B87" s="3" t="s">
        <v>2845</v>
      </c>
    </row>
    <row r="88" customFormat="false" ht="14.65" hidden="false" customHeight="false" outlineLevel="0" collapsed="false">
      <c r="A88" s="3" t="s">
        <v>2853</v>
      </c>
      <c r="B88" s="3" t="s">
        <v>2847</v>
      </c>
    </row>
    <row r="89" customFormat="false" ht="14.65" hidden="false" customHeight="false" outlineLevel="0" collapsed="false">
      <c r="A89" s="3" t="s">
        <v>2854</v>
      </c>
      <c r="B89" s="3" t="s">
        <v>2849</v>
      </c>
    </row>
    <row r="91" customFormat="false" ht="25.5" hidden="false" customHeight="true" outlineLevel="0" collapsed="false">
      <c r="A91" s="80" t="s">
        <v>2855</v>
      </c>
      <c r="B91" s="76" t="s">
        <v>2856</v>
      </c>
      <c r="C91" s="77" t="s">
        <v>101</v>
      </c>
      <c r="D91" s="77" t="s">
        <v>102</v>
      </c>
      <c r="E91" s="77" t="s">
        <v>1905</v>
      </c>
      <c r="F91" s="77" t="s">
        <v>50</v>
      </c>
    </row>
    <row r="92" customFormat="false" ht="14.65" hidden="false" customHeight="false" outlineLevel="0" collapsed="false">
      <c r="A92" s="3" t="s">
        <v>2857</v>
      </c>
      <c r="B92" s="3" t="s">
        <v>2858</v>
      </c>
    </row>
    <row r="93" customFormat="false" ht="14.65" hidden="false" customHeight="false" outlineLevel="0" collapsed="false">
      <c r="A93" s="3" t="s">
        <v>2859</v>
      </c>
      <c r="B93" s="3" t="s">
        <v>2860</v>
      </c>
    </row>
    <row r="94" customFormat="false" ht="14.65" hidden="false" customHeight="false" outlineLevel="0" collapsed="false">
      <c r="A94" s="3" t="s">
        <v>2861</v>
      </c>
      <c r="B94" s="3" t="s">
        <v>2862</v>
      </c>
    </row>
    <row r="96" customFormat="false" ht="25.5" hidden="false" customHeight="true" outlineLevel="0" collapsed="false">
      <c r="A96" s="80" t="s">
        <v>2863</v>
      </c>
      <c r="B96" s="76" t="s">
        <v>2864</v>
      </c>
      <c r="C96" s="77" t="s">
        <v>101</v>
      </c>
      <c r="D96" s="77" t="s">
        <v>102</v>
      </c>
      <c r="E96" s="77" t="s">
        <v>2865</v>
      </c>
      <c r="F96" s="77" t="s">
        <v>104</v>
      </c>
    </row>
    <row r="97" customFormat="false" ht="14.65" hidden="false" customHeight="false" outlineLevel="0" collapsed="false">
      <c r="A97" s="3" t="s">
        <v>2866</v>
      </c>
      <c r="B97" s="3" t="s">
        <v>2867</v>
      </c>
    </row>
    <row r="99" customFormat="false" ht="25.5" hidden="false" customHeight="true" outlineLevel="0" collapsed="false">
      <c r="A99" s="80" t="s">
        <v>2868</v>
      </c>
      <c r="B99" s="76" t="s">
        <v>2869</v>
      </c>
      <c r="C99" s="77" t="s">
        <v>2840</v>
      </c>
      <c r="D99" s="77" t="s">
        <v>50</v>
      </c>
      <c r="E99" s="77" t="s">
        <v>50</v>
      </c>
      <c r="F99" s="77" t="s">
        <v>50</v>
      </c>
    </row>
    <row r="100" customFormat="false" ht="14.65" hidden="false" customHeight="false" outlineLevel="0" collapsed="false">
      <c r="A100" s="3" t="s">
        <v>2870</v>
      </c>
      <c r="B100" s="3" t="s">
        <v>2871</v>
      </c>
    </row>
    <row r="101" customFormat="false" ht="14.65" hidden="false" customHeight="false" outlineLevel="0" collapsed="false">
      <c r="A101" s="3" t="s">
        <v>2872</v>
      </c>
      <c r="B101" s="3" t="s">
        <v>2873</v>
      </c>
    </row>
    <row r="103" customFormat="false" ht="25.5" hidden="false" customHeight="true" outlineLevel="0" collapsed="false">
      <c r="A103" s="80" t="s">
        <v>2874</v>
      </c>
      <c r="B103" s="76" t="s">
        <v>2875</v>
      </c>
      <c r="C103" s="77" t="s">
        <v>2840</v>
      </c>
      <c r="D103" s="77" t="s">
        <v>50</v>
      </c>
      <c r="E103" s="77" t="s">
        <v>50</v>
      </c>
      <c r="F103" s="77" t="s">
        <v>50</v>
      </c>
    </row>
    <row r="104" customFormat="false" ht="14.65" hidden="false" customHeight="false" outlineLevel="0" collapsed="false">
      <c r="A104" s="3" t="s">
        <v>2876</v>
      </c>
    </row>
    <row r="105" customFormat="false" ht="14.65" hidden="true" customHeight="false" outlineLevel="0" collapsed="false"/>
    <row r="106" customFormat="false" ht="14.65" hidden="true" customHeight="false" outlineLevel="0" collapsed="false">
      <c r="B106" s="0"/>
    </row>
    <row r="114" customFormat="false" ht="25.35" hidden="false" customHeight="false" outlineLevel="0" collapsed="false"/>
    <row r="133" customFormat="false" ht="36.55" hidden="false" customHeight="false" outlineLevel="0" collapsed="false"/>
    <row r="139" customFormat="false" ht="25.35" hidden="false" customHeight="false" outlineLevel="0" collapsed="false"/>
    <row r="143" customFormat="false" ht="36.55" hidden="false" customHeight="false" outlineLevel="0" collapsed="false"/>
    <row r="170" customFormat="false" ht="25.35" hidden="false" customHeight="false" outlineLevel="0" collapsed="false"/>
    <row r="180" customFormat="false" ht="36.55" hidden="false" customHeight="false" outlineLevel="0" collapsed="false"/>
    <row r="190" customFormat="false" ht="25.35" hidden="false" customHeight="false" outlineLevel="0" collapsed="false"/>
    <row r="198" customFormat="false" ht="25.35" hidden="false" customHeight="false" outlineLevel="0" collapsed="false"/>
    <row r="203" customFormat="false" ht="25.35" hidden="false" customHeight="false" outlineLevel="0" collapsed="false"/>
    <row r="208" customFormat="false" ht="36.55" hidden="false" customHeight="false" outlineLevel="0" collapsed="false"/>
    <row r="214" customFormat="false" ht="25.35" hidden="false" customHeight="false" outlineLevel="0" collapsed="false"/>
    <row r="220" customFormat="false" ht="25.35" hidden="false" customHeight="false" outlineLevel="0" collapsed="false"/>
    <row r="258" customFormat="false" ht="25.35" hidden="false" customHeight="false" outlineLevel="0" collapsed="false"/>
    <row r="266" customFormat="false" ht="25.35" hidden="false" customHeight="false" outlineLevel="0" collapsed="false"/>
    <row r="273" customFormat="false" ht="36.55" hidden="false" customHeight="false" outlineLevel="0" collapsed="false"/>
    <row r="276" customFormat="false" ht="36.55" hidden="false" customHeight="false" outlineLevel="0" collapsed="false"/>
    <row r="337" customFormat="false" ht="25.35" hidden="false" customHeight="false" outlineLevel="0" collapsed="false"/>
    <row r="343" customFormat="false" ht="25.35" hidden="false" customHeight="false" outlineLevel="0" collapsed="false"/>
    <row r="351" customFormat="false" ht="36.55" hidden="false" customHeight="false" outlineLevel="0" collapsed="false"/>
    <row r="353" customFormat="false" ht="25.35" hidden="false" customHeight="false" outlineLevel="0" collapsed="false"/>
    <row r="356" customFormat="false" ht="25.35" hidden="false" customHeight="false" outlineLevel="0" collapsed="false"/>
    <row r="359" customFormat="false" ht="47.75" hidden="false" customHeight="false" outlineLevel="0" collapsed="false"/>
    <row r="364" customFormat="false" ht="47.75" hidden="false" customHeight="false" outlineLevel="0" collapsed="false"/>
    <row r="369" customFormat="false" ht="47.75" hidden="false" customHeight="false" outlineLevel="0" collapsed="false"/>
    <row r="392" customFormat="false" ht="36.55" hidden="false" customHeight="false" outlineLevel="0" collapsed="false"/>
    <row r="415" customFormat="false" ht="36.55" hidden="false" customHeight="false" outlineLevel="0" collapsed="false"/>
    <row r="438" customFormat="false" ht="36.55" hidden="false" customHeight="false" outlineLevel="0" collapsed="false"/>
    <row r="445" customFormat="false" ht="25.35" hidden="false" customHeight="false" outlineLevel="0" collapsed="false"/>
    <row r="454" customFormat="false" ht="25.35" hidden="false" customHeight="false" outlineLevel="0" collapsed="false"/>
    <row r="457" customFormat="false" ht="25.35" hidden="false" customHeight="false" outlineLevel="0" collapsed="false"/>
    <row r="468" customFormat="false" ht="25.35" hidden="false" customHeight="false" outlineLevel="0" collapsed="false"/>
    <row r="471" customFormat="false" ht="25.35" hidden="false" customHeight="false" outlineLevel="0" collapsed="false"/>
    <row r="507" customFormat="false" ht="25.35" hidden="false" customHeight="false" outlineLevel="0" collapsed="false"/>
    <row r="512" customFormat="false" ht="36.55" hidden="false" customHeight="false" outlineLevel="0" collapsed="false"/>
    <row r="519" customFormat="false" ht="36.55" hidden="false" customHeight="false" outlineLevel="0" collapsed="false"/>
    <row r="522" customFormat="false" ht="36.55" hidden="false" customHeight="false" outlineLevel="0" collapsed="false"/>
    <row r="530" customFormat="false" ht="47.75" hidden="false" customHeight="false" outlineLevel="0" collapsed="false"/>
    <row r="591" customFormat="false" ht="36.55" hidden="false" customHeight="false" outlineLevel="0" collapsed="false"/>
    <row r="602" customFormat="false" ht="25.35" hidden="false" customHeight="false" outlineLevel="0" collapsed="false"/>
    <row r="606" customFormat="false" ht="25.35" hidden="false" customHeight="false" outlineLevel="0" collapsed="false"/>
    <row r="607" customFormat="false" ht="58.95" hidden="false" customHeight="false" outlineLevel="0" collapsed="false"/>
    <row r="609" customFormat="false" ht="25.35" hidden="false" customHeight="false" outlineLevel="0" collapsed="false"/>
    <row r="682" customFormat="false" ht="36.55" hidden="false" customHeight="false" outlineLevel="0" collapsed="false"/>
    <row r="688" customFormat="false" ht="36.55" hidden="false" customHeight="false" outlineLevel="0" collapsed="false"/>
    <row r="694" customFormat="false" ht="47.75" hidden="false" customHeight="false" outlineLevel="0" collapsed="false"/>
    <row r="70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