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1"/>
  </bookViews>
  <sheets>
    <sheet name="Dialog" sheetId="1" state="visible" r:id="rId2"/>
    <sheet name="Beschreibung" sheetId="2" state="visible" r:id="rId3"/>
    <sheet name="BerechnungTeilsummeString1" sheetId="3" state="visible" r:id="rId4"/>
    <sheet name="StrahlungsDaten" sheetId="4" state="visible" r:id="rId5"/>
    <sheet name="Sonnenscheindauer" sheetId="5" state="visible" r:id="rId6"/>
    <sheet name="Wechselrichter" sheetId="6" state="visible" r:id="rId7"/>
    <sheet name="Standardsortiment" sheetId="7" state="visible" r:id="rId8"/>
    <sheet name="Berechnung_alt" sheetId="8" state="visible" r:id="rId9"/>
    <sheet name="Formel_alt" sheetId="9" state="visible" r:id="rId10"/>
    <sheet name="Karte" sheetId="10" state="visible" r:id="rId11"/>
  </sheets>
  <definedNames>
    <definedName function="false" hidden="false" localSheetId="6" name="_xlnm.Print_Area" vbProcedure="false">Standardsortiment!$A$1:$P$106</definedName>
    <definedName function="false" hidden="false" name="Anstellwinkelkorrekturfaktor" vbProcedure="false">BerechnungTeilsummeString1!$AJ$11</definedName>
    <definedName function="false" hidden="false" name="Azimutkorrekturfaktor" vbProcedure="false">BerechnungTeilsummeString1!$AJ$9</definedName>
    <definedName function="false" hidden="false" name="Feld_1_Anzahl" vbProcedure="false">Dialog!$K$17</definedName>
    <definedName function="false" hidden="false" name="Feld_1_Richtung" vbProcedure="false">Dialog!$E$17</definedName>
    <definedName function="false" hidden="false" name="Feld_1_Winkel" vbProcedure="false">Dialog!$G$17</definedName>
    <definedName function="false" hidden="false" name="Fk" vbProcedure="false">Berechnung_alt!$E$16</definedName>
    <definedName function="false" hidden="false" name="Gsolar" vbProcedure="false">Berechnung_alt!$E$15</definedName>
    <definedName function="false" hidden="false" name="Horizonthöhe" vbProcedure="false">Dialog!$E$38</definedName>
    <definedName function="false" hidden="false" name="Modulleistung" vbProcedure="false">BerechnungTeilsummeString1!$AJ$5</definedName>
    <definedName function="false" hidden="false" name="Pnenn" vbProcedure="false">Berechnung_alt!$E$14</definedName>
    <definedName function="false" hidden="false" name="PR" vbProcedure="false">Berechnung_alt!$E$18</definedName>
    <definedName function="false" hidden="false" name="Snenn" vbProcedure="false">Berechnung_alt!$E$17</definedName>
    <definedName function="false" hidden="false" name="Strahlungskorrekturfaktor" vbProcedure="false">BerechnungTeilsummeString1!$A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7" uniqueCount="1403">
  <si>
    <t xml:space="preserve">Ein- / Ausgabe-Dialog</t>
  </si>
  <si>
    <t xml:space="preserve">Allgemeine Angaben zur PV-Anlage</t>
  </si>
  <si>
    <t xml:space="preserve">Elektrische Daten</t>
  </si>
  <si>
    <t xml:space="preserve">Standort</t>
  </si>
  <si>
    <t xml:space="preserve">Wechselrichter</t>
  </si>
  <si>
    <t xml:space="preserve">(hier ist der nächstliegende auszuwählen)</t>
  </si>
  <si>
    <t xml:space="preserve">Ausrichtung der Anlage</t>
  </si>
  <si>
    <t xml:space="preserve">Anstellwinkel der Anlage</t>
  </si>
  <si>
    <t xml:space="preserve">PV-Module</t>
  </si>
  <si>
    <t xml:space="preserve">(Abweichung von Süd in +/-°)</t>
  </si>
  <si>
    <t xml:space="preserve">(in ° bezogen auf die Horizontale)</t>
  </si>
  <si>
    <t xml:space="preserve">Anzahl</t>
  </si>
  <si>
    <t xml:space="preserve">Feld 1</t>
  </si>
  <si>
    <t xml:space="preserve">Feld 2</t>
  </si>
  <si>
    <t xml:space="preserve">Feld 3</t>
  </si>
  <si>
    <t xml:space="preserve">Umgebungstemperatur </t>
  </si>
  <si>
    <t xml:space="preserve">Anlage</t>
  </si>
  <si>
    <t xml:space="preserve">(in °C)</t>
  </si>
  <si>
    <t xml:space="preserve">min</t>
  </si>
  <si>
    <t xml:space="preserve">max</t>
  </si>
  <si>
    <t xml:space="preserve">Horizonthöhe</t>
  </si>
  <si>
    <t xml:space="preserve">(in °/')</t>
  </si>
  <si>
    <t xml:space="preserve">'</t>
  </si>
  <si>
    <t xml:space="preserve">Ertragsberechnung nach dem Teilsummenverfahren</t>
  </si>
  <si>
    <t xml:space="preserve">Vorbemerkungen</t>
  </si>
  <si>
    <t xml:space="preserve">Für eine richtige Wechselrichterauslegung für PV-Anlagen unter ertragsmäßig optimierenden Bedingungen sind mehrere Faktoren zu beachten:</t>
  </si>
  <si>
    <t xml:space="preserve">- technische Eigenschaften der Anlage (Standort, Ausrichtung, Anstellwinkel, PV-Leistung, WR-Umgebungstemperatur, Modul-Temperatur)</t>
  </si>
  <si>
    <t xml:space="preserve">- wirtschaftliche Aspekte (Wechselrichter-Kosten, Einspeisevergütung)</t>
  </si>
  <si>
    <t xml:space="preserve">Zielstellung der Berechnung</t>
  </si>
  <si>
    <t xml:space="preserve">Die Zielstellung der Berechnung nach dem Teilsummenverfahren ist ein Entscheidungs-Kriterium zu erhalten, </t>
  </si>
  <si>
    <t xml:space="preserve">unter den gegebenen Umständen den richtigen Wechselrichter auszuwählen.</t>
  </si>
  <si>
    <t xml:space="preserve">Durch die Berechnung verschiedener Wechselrichter-Konfigurationen kann ermittelt werden, wo sich der wirtschaftlich günstigste Fall ergibt.</t>
  </si>
  <si>
    <t xml:space="preserve">Kriterium ist hierbei der finanzielle Einsatz beim Wechselrichter und das sich dabei ergebende Ertragsverhältnis.</t>
  </si>
  <si>
    <t xml:space="preserve">Der absolute Ertrag ist hierbei unerheblich - weil auch von Faktoren abhängig, die hier außer Betracht gelassen werden.</t>
  </si>
  <si>
    <t xml:space="preserve">Grundlagen der Berechnung</t>
  </si>
  <si>
    <t xml:space="preserve">Der Ertrag einer PV-Anlage ist von verschiedenen zeitlichen Variablen abhängig.</t>
  </si>
  <si>
    <t xml:space="preserve">- dem Tagesverlauf</t>
  </si>
  <si>
    <t xml:space="preserve">- dem Jahresverlauf</t>
  </si>
  <si>
    <t xml:space="preserve">Demzufolge wirken dabei auch folgende Anlagenkonstanten ein:</t>
  </si>
  <si>
    <t xml:space="preserve">- Standort der Anlage (Breiten- und Längengrad)</t>
  </si>
  <si>
    <t xml:space="preserve">- Ausrichtung der PV-Anlagenfläche (Himmelrichtung)</t>
  </si>
  <si>
    <t xml:space="preserve">- Anstellwinkel der PV-Anlagenfläche</t>
  </si>
  <si>
    <t xml:space="preserve">Außerdem gehen noch die Umgebungstemperatur des Wechselrichters und die sich ergebende Modultemperatur ein,</t>
  </si>
  <si>
    <t xml:space="preserve">weil eine Temperaturabhängigkeit der Modul-Leistung, bzw. zulässigen WR-Verlustleistung besteht.</t>
  </si>
  <si>
    <t xml:space="preserve">Die momentan erzielbare Leistung einer PV-Anlage (DC) kann man allgemein nach folgender Formel bestimmen:</t>
  </si>
  <si>
    <t xml:space="preserve">Pv ' =</t>
  </si>
  <si>
    <t xml:space="preserve">Modulleistung*Strahlungskorrekturfaktor*Azimutkorrekturfaktor*Anstellwinkelkorrekturfaktor*Modultemperaturfaktor</t>
  </si>
  <si>
    <t xml:space="preserve">Dabei ist:</t>
  </si>
  <si>
    <t xml:space="preserve">Modulleistung = </t>
  </si>
  <si>
    <t xml:space="preserve">die Summe der Leistungen aller Module im jeweils betrachteten, elektrisch zusammengeschalteten String.</t>
  </si>
  <si>
    <t xml:space="preserve">Zu beachten ist, daß die Modulleistung unter den Meßbedingungen einer Einstrahlleistung </t>
  </si>
  <si>
    <t xml:space="preserve">vom 1000W/m² und einer Umgebungstemperatur von 25°C definiert ist.</t>
  </si>
  <si>
    <t xml:space="preserve">Die wird mit den nachfolgenden Korrekturfaktoren berücksichtigt.</t>
  </si>
  <si>
    <t xml:space="preserve">Strahlungskorrekturfaktor =</t>
  </si>
  <si>
    <t xml:space="preserve">ein Faktor aus dem Quotienten der mittlere Monatssumme der Sonnenscheindauer am Standort</t>
  </si>
  <si>
    <t xml:space="preserve">und der mittleren zeitlichen Differenz Sonnenuntergang - Sonnenaufgang am Standort</t>
  </si>
  <si>
    <t xml:space="preserve">Dieser Faktor wird prozentual monatsweise berücksichtigt.</t>
  </si>
  <si>
    <t xml:space="preserve">Azimutkorrekturfaktor =</t>
  </si>
  <si>
    <t xml:space="preserve">ein Faktor, der die Leistungsabhängigkeit von der optimalen Südausrichtung berechnet</t>
  </si>
  <si>
    <t xml:space="preserve">Hier wird auch die Ausrichtung der PV-Anlage mit berücksichtigt.</t>
  </si>
  <si>
    <t xml:space="preserve">Anstellwinkelkorrektur =</t>
  </si>
  <si>
    <t xml:space="preserve">ein Faktor, der die Leistungsabhängigkeit von der Abweichung zum optimalen Anstellwinkel (30°) berechnet.</t>
  </si>
  <si>
    <t xml:space="preserve">Zu beachten ist, daß dieser Faktor auch vom jeweiligen Azimut abhängt</t>
  </si>
  <si>
    <t xml:space="preserve">Hier wird auch der vorhandene Anstellwinkel der Anlagenfläche berücksichtigt.</t>
  </si>
  <si>
    <t xml:space="preserve">Modultemperaturfaktor =</t>
  </si>
  <si>
    <t xml:space="preserve">ein Faktor, der den Temperaturgang der Modulleistung in Abhängigkeit von der Außentemperatur berücksichtigt.</t>
  </si>
  <si>
    <t xml:space="preserve">Hier gehen auch die verschiedenen wärmerelevanten Aufbauweisen der PV-Anlage ein </t>
  </si>
  <si>
    <t xml:space="preserve">(gute/schlechte Belüftung, Aufdach-/Indach-/Fassadenanlagen)</t>
  </si>
  <si>
    <t xml:space="preserve">Da die Leistungen für jede Stunde des Tages berechnet werden, kann unter Berücksichtigung des Modulwirkungsgrades</t>
  </si>
  <si>
    <t xml:space="preserve">durch Summenbildung der jeweilige Tagesertrag bestimmt werden.</t>
  </si>
  <si>
    <t xml:space="preserve">Der Einfachheit wird angenommen, daß der Modulwirkungsgrad relativ unabhängig von Einstrahlleistung und Temperatur und somit konstant ist.</t>
  </si>
  <si>
    <t xml:space="preserve">Des weiteren ist zu prüfen, ob die erzeugte elektrische Energie vollständig über den Wechselrichter ans Netz übertragen werden kann.</t>
  </si>
  <si>
    <t xml:space="preserve">In der Regel kann ein Wechselrichter (-Eingang) nur eine bestimmte Nennleistung im Dauerbetrieb übertragen,</t>
  </si>
  <si>
    <t xml:space="preserve">aber für eine durch die Umgebungstemperatur des Wechselrichters bestimmte Zeit, </t>
  </si>
  <si>
    <t xml:space="preserve">auch eine maximale Leistung übertragen.</t>
  </si>
  <si>
    <t xml:space="preserve">Werden diese Werte überschritten, so wird die übertragbare Leistung begrenzt und somit der mögliche Ertrag vermindert.</t>
  </si>
  <si>
    <t xml:space="preserve">Die davon betroffenen Zeiten werden farblich wie folgt dargestellt:</t>
  </si>
  <si>
    <t xml:space="preserve">Die Nennleistung ist überschritten, jedoch noch nicht die Maximal-Leistung. </t>
  </si>
  <si>
    <t xml:space="preserve">Die Leistung wird in Abhängigkeit der Außentemperatur zeitbegrenzt übertragen.</t>
  </si>
  <si>
    <t xml:space="preserve">Die Maximal-Leistung ist überschritten, es wird auf die Nennleistung begrenzt.</t>
  </si>
  <si>
    <t xml:space="preserve">Wird ein Wechselrichter mit mehreren, d.h. bis zu 3 Eingängen benutzt, </t>
  </si>
  <si>
    <t xml:space="preserve">sind o.g. Berechnungen für jeden Eingang durchzuführen, </t>
  </si>
  <si>
    <t xml:space="preserve">insbesondere unter Berücksichtigung evtl. unterschiedlicher Module/Anstellwinkel/Ausrichtung.</t>
  </si>
  <si>
    <t xml:space="preserve">Bei der Leistungsübertragung an das Netz wird geprüft, </t>
  </si>
  <si>
    <t xml:space="preserve">ob die momentane Summenleistung die nominale, bzw. maximale Leistung der AC-Stufe überschreitet.</t>
  </si>
  <si>
    <t xml:space="preserve">Auch dann wird die Ausgangsleistung begrenzt und somit der mögliche Ertrag vermindert.</t>
  </si>
  <si>
    <t xml:space="preserve">Bei der Eingabe der Modulanzahl wird automatisch auf maximale Anzahl geprüft hinsichtlich zugelassener Eingangsspannung einschließlich Temperaturgang.</t>
  </si>
  <si>
    <t xml:space="preserve">Sonnenstandshöhenwinkel:</t>
  </si>
  <si>
    <t xml:space="preserve">ARCSIN{SIN(Breite*PI()/180)*SIN(Deklination*PI()/180)+COS(Breite*PI()/180)*COS(Deklination*PI()/180)*COS(Tageswinkel*PI()/180)}*180/PI()</t>
  </si>
  <si>
    <t xml:space="preserve">Breite</t>
  </si>
  <si>
    <t xml:space="preserve">geografische Breite </t>
  </si>
  <si>
    <t xml:space="preserve">Deklination</t>
  </si>
  <si>
    <t xml:space="preserve">Sonnentageshöchststand</t>
  </si>
  <si>
    <t xml:space="preserve">Tageswinkel</t>
  </si>
  <si>
    <t xml:space="preserve">+/-180°, d.h.pro Std. je 15°</t>
  </si>
  <si>
    <t xml:space="preserve">Jahresertrag String1 nach dem Monatsertragsverfahren (Wh)</t>
  </si>
  <si>
    <t xml:space="preserve">Ort</t>
  </si>
  <si>
    <t xml:space="preserve">BERLIN-DAHLEM (MET.INST)</t>
  </si>
  <si>
    <t xml:space="preserve">Breitengrad</t>
  </si>
  <si>
    <t xml:space="preserve">52°27'</t>
  </si>
  <si>
    <t xml:space="preserve">Formel</t>
  </si>
  <si>
    <t xml:space="preserve">Längengrad</t>
  </si>
  <si>
    <t xml:space="preserve">13°18'</t>
  </si>
  <si>
    <t xml:space="preserve">Modulleistung (W)</t>
  </si>
  <si>
    <t xml:space="preserve">Uhrzeit</t>
  </si>
  <si>
    <t xml:space="preserve">Tag</t>
  </si>
  <si>
    <t xml:space="preserve">Monat</t>
  </si>
  <si>
    <t xml:space="preserve">Zeitgleichung</t>
  </si>
  <si>
    <t xml:space="preserve">Zeitdifferenz</t>
  </si>
  <si>
    <t xml:space="preserve">So-Aufgang</t>
  </si>
  <si>
    <t xml:space="preserve">So-Unterg.</t>
  </si>
  <si>
    <t xml:space="preserve">SoStd</t>
  </si>
  <si>
    <t xml:space="preserve">Strahlungskorrekturfaktor</t>
  </si>
  <si>
    <t xml:space="preserve">Januar</t>
  </si>
  <si>
    <t xml:space="preserve">Azimutkorrekturfaktor</t>
  </si>
  <si>
    <t xml:space="preserve">Anstellwinkelkorrekturfaktor</t>
  </si>
  <si>
    <t xml:space="preserve">mittlere örtliche Sonnestunden</t>
  </si>
  <si>
    <t xml:space="preserve">Sonnenstunden Januar (theroretisch)</t>
  </si>
  <si>
    <t xml:space="preserve">Februar</t>
  </si>
  <si>
    <t xml:space="preserve">Tabelle 2: Mittlere tägliche Globalstrahlung auf horizontale Flächen [kWh/m2/d]</t>
  </si>
  <si>
    <t xml:space="preserve">lf. Nr.</t>
  </si>
  <si>
    <t xml:space="preserve">Breiten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Durchschnitt</t>
  </si>
  <si>
    <t xml:space="preserve">Grad</t>
  </si>
  <si>
    <t xml:space="preserve">W/m² h</t>
  </si>
  <si>
    <t xml:space="preserve">Wh/m² d</t>
  </si>
  <si>
    <t xml:space="preserve">Aachen</t>
  </si>
  <si>
    <t xml:space="preserve">50°47'</t>
  </si>
  <si>
    <t xml:space="preserve">Aurich</t>
  </si>
  <si>
    <t xml:space="preserve">2,3,4</t>
  </si>
  <si>
    <t xml:space="preserve">53°46'</t>
  </si>
  <si>
    <t xml:space="preserve">Bad Kreuznach</t>
  </si>
  <si>
    <t xml:space="preserve">49°82'</t>
  </si>
  <si>
    <t xml:space="preserve">Bad Lippsspringe</t>
  </si>
  <si>
    <t xml:space="preserve">51°77'</t>
  </si>
  <si>
    <t xml:space="preserve">Berlin</t>
  </si>
  <si>
    <t xml:space="preserve">52°28'</t>
  </si>
  <si>
    <t xml:space="preserve">Borler</t>
  </si>
  <si>
    <t xml:space="preserve">50°31'</t>
  </si>
  <si>
    <t xml:space="preserve">Braunlage</t>
  </si>
  <si>
    <t xml:space="preserve">51°43'</t>
  </si>
  <si>
    <t xml:space="preserve">Braunschweig</t>
  </si>
  <si>
    <t xml:space="preserve">52°18'</t>
  </si>
  <si>
    <t xml:space="preserve">Bremen</t>
  </si>
  <si>
    <t xml:space="preserve">53°09'</t>
  </si>
  <si>
    <t xml:space="preserve">Bremerhaven</t>
  </si>
  <si>
    <t xml:space="preserve">53°53'</t>
  </si>
  <si>
    <t xml:space="preserve">Coburg</t>
  </si>
  <si>
    <t xml:space="preserve">50°25'</t>
  </si>
  <si>
    <t xml:space="preserve">Dresden</t>
  </si>
  <si>
    <t xml:space="preserve">51°07'</t>
  </si>
  <si>
    <t xml:space="preserve">Düsseldorf</t>
  </si>
  <si>
    <t xml:space="preserve">51°22'</t>
  </si>
  <si>
    <t xml:space="preserve">Essen</t>
  </si>
  <si>
    <t xml:space="preserve">51°24'</t>
  </si>
  <si>
    <t xml:space="preserve">Fichtelberg</t>
  </si>
  <si>
    <t xml:space="preserve">50°26'</t>
  </si>
  <si>
    <t xml:space="preserve">Frankfurt (Main)</t>
  </si>
  <si>
    <t xml:space="preserve">19,20,(21)</t>
  </si>
  <si>
    <t xml:space="preserve">50°10'</t>
  </si>
  <si>
    <t xml:space="preserve">Freiburg</t>
  </si>
  <si>
    <t xml:space="preserve">48°00'</t>
  </si>
  <si>
    <t xml:space="preserve">Göttingen</t>
  </si>
  <si>
    <t xml:space="preserve">51°53'</t>
  </si>
  <si>
    <t xml:space="preserve">Hamburg</t>
  </si>
  <si>
    <t xml:space="preserve">53°38'</t>
  </si>
  <si>
    <t xml:space="preserve">Heiligendamm</t>
  </si>
  <si>
    <t xml:space="preserve">54°09'</t>
  </si>
  <si>
    <t xml:space="preserve">Hohenspeissenberg</t>
  </si>
  <si>
    <t xml:space="preserve">47°48'</t>
  </si>
  <si>
    <t xml:space="preserve">Kahler Asten</t>
  </si>
  <si>
    <t xml:space="preserve">51°18'</t>
  </si>
  <si>
    <t xml:space="preserve">Kassel</t>
  </si>
  <si>
    <t xml:space="preserve">51°31'</t>
  </si>
  <si>
    <t xml:space="preserve">Köln</t>
  </si>
  <si>
    <t xml:space="preserve">50°93'</t>
  </si>
  <si>
    <t xml:space="preserve">List</t>
  </si>
  <si>
    <t xml:space="preserve">55°00'</t>
  </si>
  <si>
    <t xml:space="preserve">Lüchow</t>
  </si>
  <si>
    <t xml:space="preserve">31,32,33</t>
  </si>
  <si>
    <t xml:space="preserve">53,90'</t>
  </si>
  <si>
    <t xml:space="preserve">Mannheim</t>
  </si>
  <si>
    <t xml:space="preserve">49°48'</t>
  </si>
  <si>
    <t xml:space="preserve">Münster</t>
  </si>
  <si>
    <t xml:space="preserve">51°96'</t>
  </si>
  <si>
    <t xml:space="preserve">Nordeney</t>
  </si>
  <si>
    <t xml:space="preserve">53°43'</t>
  </si>
  <si>
    <t xml:space="preserve">Nürnberg</t>
  </si>
  <si>
    <t xml:space="preserve">49°30'</t>
  </si>
  <si>
    <t xml:space="preserve">Ochsenkopf</t>
  </si>
  <si>
    <t xml:space="preserve">Passau</t>
  </si>
  <si>
    <t xml:space="preserve">52°23'</t>
  </si>
  <si>
    <t xml:space="preserve">Potsdam</t>
  </si>
  <si>
    <t xml:space="preserve">48°57'</t>
  </si>
  <si>
    <t xml:space="preserve">Regensburg</t>
  </si>
  <si>
    <t xml:space="preserve">49°01'</t>
  </si>
  <si>
    <t xml:space="preserve">Saabrücken</t>
  </si>
  <si>
    <t xml:space="preserve">49,23'</t>
  </si>
  <si>
    <t xml:space="preserve">Schleswig</t>
  </si>
  <si>
    <t xml:space="preserve">54°51'</t>
  </si>
  <si>
    <t xml:space="preserve">St. Peter-Ording</t>
  </si>
  <si>
    <t xml:space="preserve">54°30'</t>
  </si>
  <si>
    <t xml:space="preserve">Stuttgart</t>
  </si>
  <si>
    <t xml:space="preserve">48°77'</t>
  </si>
  <si>
    <t xml:space="preserve">Trier</t>
  </si>
  <si>
    <t xml:space="preserve">49°45'</t>
  </si>
  <si>
    <t xml:space="preserve">Wasserkuppe</t>
  </si>
  <si>
    <t xml:space="preserve">50°49'</t>
  </si>
  <si>
    <t xml:space="preserve">Weihenstephan</t>
  </si>
  <si>
    <t xml:space="preserve">48°28'</t>
  </si>
  <si>
    <t xml:space="preserve">Wendelstein</t>
  </si>
  <si>
    <t xml:space="preserve">49°34'</t>
  </si>
  <si>
    <t xml:space="preserve">Würzburg</t>
  </si>
  <si>
    <t xml:space="preserve">Zugspitze</t>
  </si>
  <si>
    <t xml:space="preserve">47°41'</t>
  </si>
  <si>
    <t xml:space="preserve">Tabelle 3: Korrekturfaktoren für die Abweichung von der Horizontalen</t>
  </si>
  <si>
    <t xml:space="preserve">Mär</t>
  </si>
  <si>
    <t xml:space="preserve">Süd, 30</t>
  </si>
  <si>
    <t xml:space="preserve">Süd, 45</t>
  </si>
  <si>
    <t xml:space="preserve">Süd, 60</t>
  </si>
  <si>
    <t xml:space="preserve">Südwest/Südost, 30</t>
  </si>
  <si>
    <t xml:space="preserve">Südwest/Südost, 45</t>
  </si>
  <si>
    <t xml:space="preserve">Südwest/Südost, 60</t>
  </si>
  <si>
    <t xml:space="preserve">West/Ost, 30</t>
  </si>
  <si>
    <t xml:space="preserve">West/Ost, 45</t>
  </si>
  <si>
    <t xml:space="preserve">West/Ost, 60</t>
  </si>
  <si>
    <t xml:space="preserve">Tabelle 4: Korrekturfaktoren zur Berücksichtigung der Zelltemperatur</t>
  </si>
  <si>
    <t xml:space="preserve">Quelle: Heinz Ladener, Solares Stromversorgung, Ökobuch-Verlag, Freiburg 1990</t>
  </si>
  <si>
    <t xml:space="preserve">Mittlere Monatssumme der Sonnenscheindauer</t>
  </si>
  <si>
    <t xml:space="preserve">ALIASNAME</t>
  </si>
  <si>
    <t xml:space="preserve">Höhe ü NN</t>
  </si>
  <si>
    <t xml:space="preserve">Länge</t>
  </si>
  <si>
    <t xml:space="preserve">Bundesland</t>
  </si>
  <si>
    <t xml:space="preserve">Jahr</t>
  </si>
  <si>
    <t xml:space="preserve">AACHEN (WEWA)</t>
  </si>
  <si>
    <t xml:space="preserve">06°05'</t>
  </si>
  <si>
    <t xml:space="preserve">Nordrhein-Westfalen</t>
  </si>
  <si>
    <t xml:space="preserve">AHRENSBURG-WULFSDORF</t>
  </si>
  <si>
    <t xml:space="preserve">53°39'</t>
  </si>
  <si>
    <t xml:space="preserve">10°12'</t>
  </si>
  <si>
    <t xml:space="preserve">Schleswig-Holstein</t>
  </si>
  <si>
    <t xml:space="preserve">ALDERSBACH</t>
  </si>
  <si>
    <t xml:space="preserve">48°35'</t>
  </si>
  <si>
    <t xml:space="preserve">13°05'</t>
  </si>
  <si>
    <t xml:space="preserve">Bayern</t>
  </si>
  <si>
    <t xml:space="preserve">ALTENAU (AKKST)</t>
  </si>
  <si>
    <t xml:space="preserve">51°47'</t>
  </si>
  <si>
    <t xml:space="preserve">10°26'</t>
  </si>
  <si>
    <t xml:space="preserve">Niedersachsen</t>
  </si>
  <si>
    <t xml:space="preserve">ALTENBURG</t>
  </si>
  <si>
    <t xml:space="preserve">50°59'</t>
  </si>
  <si>
    <t xml:space="preserve">12°26'</t>
  </si>
  <si>
    <t xml:space="preserve">Thüringen</t>
  </si>
  <si>
    <t xml:space="preserve">ALZEY</t>
  </si>
  <si>
    <t xml:space="preserve">49°43'</t>
  </si>
  <si>
    <t xml:space="preserve">08°07'</t>
  </si>
  <si>
    <t xml:space="preserve">Rheinland-Pfalz</t>
  </si>
  <si>
    <t xml:space="preserve">AMBERG-UNTERAMMERSRICHT</t>
  </si>
  <si>
    <t xml:space="preserve">49°28'</t>
  </si>
  <si>
    <t xml:space="preserve">11°51'</t>
  </si>
  <si>
    <t xml:space="preserve">ANGERMUENDE (WEWA)</t>
  </si>
  <si>
    <t xml:space="preserve">53°01'</t>
  </si>
  <si>
    <t xml:space="preserve">13°59'</t>
  </si>
  <si>
    <t xml:space="preserve">Brandenburg</t>
  </si>
  <si>
    <t xml:space="preserve">ANNABERG-BUCHHOLZ</t>
  </si>
  <si>
    <t xml:space="preserve">50°34'</t>
  </si>
  <si>
    <t xml:space="preserve">13°00'</t>
  </si>
  <si>
    <t xml:space="preserve">Sachsen</t>
  </si>
  <si>
    <t xml:space="preserve">ANSBACH (WST)</t>
  </si>
  <si>
    <t xml:space="preserve">49°17'</t>
  </si>
  <si>
    <t xml:space="preserve">10°34'</t>
  </si>
  <si>
    <t xml:space="preserve">ANSBACH-CLAFFHEIM</t>
  </si>
  <si>
    <t xml:space="preserve">49°14'</t>
  </si>
  <si>
    <t xml:space="preserve">10°35'</t>
  </si>
  <si>
    <t xml:space="preserve">ARKONA (WEWA)</t>
  </si>
  <si>
    <t xml:space="preserve">54°40'</t>
  </si>
  <si>
    <t xml:space="preserve">13°26'</t>
  </si>
  <si>
    <t xml:space="preserve">Mecklenburg-Vorpommern</t>
  </si>
  <si>
    <t xml:space="preserve">ARNSBERG</t>
  </si>
  <si>
    <t xml:space="preserve">08°04'</t>
  </si>
  <si>
    <t xml:space="preserve">ARTERN (WEWA)</t>
  </si>
  <si>
    <t xml:space="preserve">11°17'</t>
  </si>
  <si>
    <t xml:space="preserve">ASCHERSLEBEN</t>
  </si>
  <si>
    <t xml:space="preserve">51°45'</t>
  </si>
  <si>
    <t xml:space="preserve">11°28'</t>
  </si>
  <si>
    <t xml:space="preserve">Sachsen-Anhalt</t>
  </si>
  <si>
    <t xml:space="preserve">AUGSBURG-MUEHLH. (WEWA)</t>
  </si>
  <si>
    <t xml:space="preserve">48°25'</t>
  </si>
  <si>
    <t xml:space="preserve">10°56'</t>
  </si>
  <si>
    <t xml:space="preserve">AULENDORF-SPIEGLER</t>
  </si>
  <si>
    <t xml:space="preserve">47°58'</t>
  </si>
  <si>
    <t xml:space="preserve">09°40'</t>
  </si>
  <si>
    <t xml:space="preserve">Baden-Württemberg</t>
  </si>
  <si>
    <t xml:space="preserve">AURICH</t>
  </si>
  <si>
    <t xml:space="preserve">53°27'</t>
  </si>
  <si>
    <t xml:space="preserve">07°28'</t>
  </si>
  <si>
    <t xml:space="preserve">BAIERSBRONN-OBERTAL</t>
  </si>
  <si>
    <t xml:space="preserve">48°31'</t>
  </si>
  <si>
    <t xml:space="preserve">08°16'</t>
  </si>
  <si>
    <t xml:space="preserve">BAMBERG (WEWA)</t>
  </si>
  <si>
    <t xml:space="preserve">49°52'</t>
  </si>
  <si>
    <t xml:space="preserve">10°54'</t>
  </si>
  <si>
    <t xml:space="preserve">BASSUM</t>
  </si>
  <si>
    <t xml:space="preserve">52°51'</t>
  </si>
  <si>
    <t xml:space="preserve">08°41'</t>
  </si>
  <si>
    <t xml:space="preserve">BAYREUTH</t>
  </si>
  <si>
    <t xml:space="preserve">49°57'</t>
  </si>
  <si>
    <t xml:space="preserve">11°33'</t>
  </si>
  <si>
    <t xml:space="preserve">BAYRISCHZELL (AKKST)</t>
  </si>
  <si>
    <t xml:space="preserve">47°40'</t>
  </si>
  <si>
    <t xml:space="preserve">12°00'</t>
  </si>
  <si>
    <t xml:space="preserve">BEERFELDEN</t>
  </si>
  <si>
    <t xml:space="preserve">49°33'</t>
  </si>
  <si>
    <t xml:space="preserve">08°58'</t>
  </si>
  <si>
    <t xml:space="preserve">Hessen</t>
  </si>
  <si>
    <t xml:space="preserve">BERGE</t>
  </si>
  <si>
    <t xml:space="preserve">52°37'</t>
  </si>
  <si>
    <t xml:space="preserve">12°47'</t>
  </si>
  <si>
    <t xml:space="preserve">BERGZABERN,BAD</t>
  </si>
  <si>
    <t xml:space="preserve">49°06'</t>
  </si>
  <si>
    <t xml:space="preserve">07°59'</t>
  </si>
  <si>
    <t xml:space="preserve">BERLEBURG,BAD</t>
  </si>
  <si>
    <t xml:space="preserve">51°02'</t>
  </si>
  <si>
    <t xml:space="preserve">08°23'</t>
  </si>
  <si>
    <t xml:space="preserve">BERLIN-BUCH</t>
  </si>
  <si>
    <t xml:space="preserve">13°30'</t>
  </si>
  <si>
    <t xml:space="preserve">BERLIN-FROHNAU</t>
  </si>
  <si>
    <t xml:space="preserve">52°38'</t>
  </si>
  <si>
    <t xml:space="preserve">13°17'</t>
  </si>
  <si>
    <t xml:space="preserve">BERLIN-TEGEL (FLUGWEWA)</t>
  </si>
  <si>
    <t xml:space="preserve">52°33'</t>
  </si>
  <si>
    <t xml:space="preserve">BERLIN-TEMP. (FLUGWEWA)</t>
  </si>
  <si>
    <t xml:space="preserve">13°24'</t>
  </si>
  <si>
    <t xml:space="preserve">BERNBURG/SAALE (NORD)</t>
  </si>
  <si>
    <t xml:space="preserve">51°49'</t>
  </si>
  <si>
    <t xml:space="preserve">11°42'</t>
  </si>
  <si>
    <t xml:space="preserve">BERNKASTEL</t>
  </si>
  <si>
    <t xml:space="preserve">49°55'</t>
  </si>
  <si>
    <t xml:space="preserve">07°04'</t>
  </si>
  <si>
    <t xml:space="preserve">BERUS (AWST)</t>
  </si>
  <si>
    <t xml:space="preserve">49°15'</t>
  </si>
  <si>
    <t xml:space="preserve">06°41'</t>
  </si>
  <si>
    <t xml:space="preserve">Saarland</t>
  </si>
  <si>
    <t xml:space="preserve">BIEDENKOPF</t>
  </si>
  <si>
    <t xml:space="preserve">50°55'</t>
  </si>
  <si>
    <t xml:space="preserve">08°31'</t>
  </si>
  <si>
    <t xml:space="preserve">BISCHBRUNN</t>
  </si>
  <si>
    <t xml:space="preserve">09°29'</t>
  </si>
  <si>
    <t xml:space="preserve">BITTERFELD</t>
  </si>
  <si>
    <t xml:space="preserve">51°38'</t>
  </si>
  <si>
    <t xml:space="preserve">12°19'</t>
  </si>
  <si>
    <t xml:space="preserve">BOCHOLT-LIEDERN (AWST)</t>
  </si>
  <si>
    <t xml:space="preserve">06°32'</t>
  </si>
  <si>
    <t xml:space="preserve">BOCHUM</t>
  </si>
  <si>
    <t xml:space="preserve">51°30'</t>
  </si>
  <si>
    <t xml:space="preserve">07°13'</t>
  </si>
  <si>
    <t xml:space="preserve">BOIZENBURG (WEWA)</t>
  </si>
  <si>
    <t xml:space="preserve">53°23'</t>
  </si>
  <si>
    <t xml:space="preserve">10°41'</t>
  </si>
  <si>
    <t xml:space="preserve">BOLTENHAGEN (WEWA)</t>
  </si>
  <si>
    <t xml:space="preserve">54°00'</t>
  </si>
  <si>
    <t xml:space="preserve">11°11'</t>
  </si>
  <si>
    <t xml:space="preserve">BONN-FRIESDORF (AWST)</t>
  </si>
  <si>
    <t xml:space="preserve">50°42'</t>
  </si>
  <si>
    <t xml:space="preserve">07°08'</t>
  </si>
  <si>
    <t xml:space="preserve">BONNDORF/SCHW.</t>
  </si>
  <si>
    <t xml:space="preserve">47°49'</t>
  </si>
  <si>
    <t xml:space="preserve">08°20'</t>
  </si>
  <si>
    <t xml:space="preserve">BORKUM</t>
  </si>
  <si>
    <t xml:space="preserve">53°33'</t>
  </si>
  <si>
    <t xml:space="preserve">06°44'</t>
  </si>
  <si>
    <t xml:space="preserve">BOXBERG-SEEHOF</t>
  </si>
  <si>
    <t xml:space="preserve">49°26'</t>
  </si>
  <si>
    <t xml:space="preserve">09°38'</t>
  </si>
  <si>
    <t xml:space="preserve">BRAKE (UNTERWESER)</t>
  </si>
  <si>
    <t xml:space="preserve">53°19'</t>
  </si>
  <si>
    <t xml:space="preserve">08°28'</t>
  </si>
  <si>
    <t xml:space="preserve">BRANDE-HOERNERKIRCHEN</t>
  </si>
  <si>
    <t xml:space="preserve">53°51'</t>
  </si>
  <si>
    <t xml:space="preserve">09°42'</t>
  </si>
  <si>
    <t xml:space="preserve">BRAUNLAGE (AWST)</t>
  </si>
  <si>
    <t xml:space="preserve">10°36'</t>
  </si>
  <si>
    <t xml:space="preserve">BRAUNLAGE-HOHEGEISS</t>
  </si>
  <si>
    <t xml:space="preserve">51°39'</t>
  </si>
  <si>
    <t xml:space="preserve">10°40'</t>
  </si>
  <si>
    <t xml:space="preserve">BRAUNSCHWEIG-VOEL.(WEWA)</t>
  </si>
  <si>
    <t xml:space="preserve">52°17'</t>
  </si>
  <si>
    <t xml:space="preserve">BREMEN (FLUGWEWA)</t>
  </si>
  <si>
    <t xml:space="preserve">53°02'</t>
  </si>
  <si>
    <t xml:space="preserve">08°47'</t>
  </si>
  <si>
    <t xml:space="preserve">BREMERHAVEN (WEWA)</t>
  </si>
  <si>
    <t xml:space="preserve">53°32'</t>
  </si>
  <si>
    <t xml:space="preserve">08°34'</t>
  </si>
  <si>
    <t xml:space="preserve">BROCKEN (WEWA)</t>
  </si>
  <si>
    <t xml:space="preserve">51°48'</t>
  </si>
  <si>
    <t xml:space="preserve">10°37'</t>
  </si>
  <si>
    <t xml:space="preserve">BRUCKMUEHL-OBERWALL</t>
  </si>
  <si>
    <t xml:space="preserve">47°56'</t>
  </si>
  <si>
    <t xml:space="preserve">11°56'</t>
  </si>
  <si>
    <t xml:space="preserve">BRUECKENAU,BAD</t>
  </si>
  <si>
    <t xml:space="preserve">50°18'</t>
  </si>
  <si>
    <t xml:space="preserve">09°47'</t>
  </si>
  <si>
    <t xml:space="preserve">BUCHEN,KR.NECKAR-ODW.</t>
  </si>
  <si>
    <t xml:space="preserve">49°31'</t>
  </si>
  <si>
    <t xml:space="preserve">09°19'</t>
  </si>
  <si>
    <t xml:space="preserve">BUCHHOLZ I.D.NORDHEIDE</t>
  </si>
  <si>
    <t xml:space="preserve">53°21'</t>
  </si>
  <si>
    <t xml:space="preserve">09°56'</t>
  </si>
  <si>
    <t xml:space="preserve">BUECKEBURG (BW)</t>
  </si>
  <si>
    <t xml:space="preserve">09°05'</t>
  </si>
  <si>
    <t xml:space="preserve">CELLE</t>
  </si>
  <si>
    <t xml:space="preserve">10°02'</t>
  </si>
  <si>
    <t xml:space="preserve">CELLE-WIETZENBRUCH (BW)</t>
  </si>
  <si>
    <t xml:space="preserve">52°35'</t>
  </si>
  <si>
    <t xml:space="preserve">10°01'</t>
  </si>
  <si>
    <t xml:space="preserve">CHAM</t>
  </si>
  <si>
    <t xml:space="preserve">49°13'</t>
  </si>
  <si>
    <t xml:space="preserve">12°40'</t>
  </si>
  <si>
    <t xml:space="preserve">CHEMNITZ (WEWA)</t>
  </si>
  <si>
    <t xml:space="preserve">12°52'</t>
  </si>
  <si>
    <t xml:space="preserve">CLAUSTHAL-ZELLERFELD</t>
  </si>
  <si>
    <t xml:space="preserve">10°20'</t>
  </si>
  <si>
    <t xml:space="preserve">CLOPPENBURG (A)</t>
  </si>
  <si>
    <t xml:space="preserve">52°50'</t>
  </si>
  <si>
    <t xml:space="preserve">08°03'</t>
  </si>
  <si>
    <t xml:space="preserve">COLLMBERG</t>
  </si>
  <si>
    <t xml:space="preserve">13°01'</t>
  </si>
  <si>
    <t xml:space="preserve">COTTBUS (WEWA)</t>
  </si>
  <si>
    <t xml:space="preserve">51°46'</t>
  </si>
  <si>
    <t xml:space="preserve">14°19'</t>
  </si>
  <si>
    <t xml:space="preserve">CUXHAVEN (WEWA)</t>
  </si>
  <si>
    <t xml:space="preserve">53°52'</t>
  </si>
  <si>
    <t xml:space="preserve">08°42'</t>
  </si>
  <si>
    <t xml:space="preserve">DARMSTADT (WST)</t>
  </si>
  <si>
    <t xml:space="preserve">49°51'</t>
  </si>
  <si>
    <t xml:space="preserve">08°35'</t>
  </si>
  <si>
    <t xml:space="preserve">DEUSELBACH (AWST)</t>
  </si>
  <si>
    <t xml:space="preserve">07°03'</t>
  </si>
  <si>
    <t xml:space="preserve">DOBEL (AKKST)</t>
  </si>
  <si>
    <t xml:space="preserve">48°47'</t>
  </si>
  <si>
    <t xml:space="preserve">08°29'</t>
  </si>
  <si>
    <t xml:space="preserve">DOBERAN,BAD-HEILIGENDAMM</t>
  </si>
  <si>
    <t xml:space="preserve">54°08'</t>
  </si>
  <si>
    <t xml:space="preserve">11°50'</t>
  </si>
  <si>
    <t xml:space="preserve">DOBERLUG-KIRCHHAIN(AWST)</t>
  </si>
  <si>
    <t xml:space="preserve">13°34'</t>
  </si>
  <si>
    <t xml:space="preserve">DONAUESCHINGEN</t>
  </si>
  <si>
    <t xml:space="preserve">08°30'</t>
  </si>
  <si>
    <t xml:space="preserve">DRESDEN-KLOTZ.(FLUGWEWA)</t>
  </si>
  <si>
    <t xml:space="preserve">13°45'</t>
  </si>
  <si>
    <t xml:space="preserve">DRIBURG,BAD</t>
  </si>
  <si>
    <t xml:space="preserve">51°44'</t>
  </si>
  <si>
    <t xml:space="preserve">09°02'</t>
  </si>
  <si>
    <t xml:space="preserve">DUERRHEIM,BAD</t>
  </si>
  <si>
    <t xml:space="preserve">08°32'</t>
  </si>
  <si>
    <t xml:space="preserve">DUESSELDORF (FLUGWEWA)</t>
  </si>
  <si>
    <t xml:space="preserve">51°17'</t>
  </si>
  <si>
    <t xml:space="preserve">06°46'</t>
  </si>
  <si>
    <t xml:space="preserve">DUESSELDORF (SUEDFRIEDH)</t>
  </si>
  <si>
    <t xml:space="preserve">51°12'</t>
  </si>
  <si>
    <t xml:space="preserve">06°45'</t>
  </si>
  <si>
    <t xml:space="preserve">EINBECK</t>
  </si>
  <si>
    <t xml:space="preserve">09°53'</t>
  </si>
  <si>
    <t xml:space="preserve">EISLEBEN-HELFTA</t>
  </si>
  <si>
    <t xml:space="preserve">11°34'</t>
  </si>
  <si>
    <t xml:space="preserve">ELLWANGEN-RINDELBACH</t>
  </si>
  <si>
    <t xml:space="preserve">48°59'</t>
  </si>
  <si>
    <t xml:space="preserve">10°07'</t>
  </si>
  <si>
    <t xml:space="preserve">ELSDORF/ERFTKREIS</t>
  </si>
  <si>
    <t xml:space="preserve">06°33'</t>
  </si>
  <si>
    <t xml:space="preserve">ELSFLETH</t>
  </si>
  <si>
    <t xml:space="preserve">53°14'</t>
  </si>
  <si>
    <t xml:space="preserve">08°27'</t>
  </si>
  <si>
    <t xml:space="preserve">EMDEN-NESSERLAND (WST)</t>
  </si>
  <si>
    <t xml:space="preserve">53°20'</t>
  </si>
  <si>
    <t xml:space="preserve">07°11'</t>
  </si>
  <si>
    <t xml:space="preserve">EMDEN-WOLTHUSEN</t>
  </si>
  <si>
    <t xml:space="preserve">53°22'</t>
  </si>
  <si>
    <t xml:space="preserve">ENGELSKIRCHEN</t>
  </si>
  <si>
    <t xml:space="preserve">07°25'</t>
  </si>
  <si>
    <t xml:space="preserve">ENINGEN (OB.LINDENHOF)</t>
  </si>
  <si>
    <t xml:space="preserve">09°18'</t>
  </si>
  <si>
    <t xml:space="preserve">ENZKLOESTERLE</t>
  </si>
  <si>
    <t xml:space="preserve">48°40'</t>
  </si>
  <si>
    <t xml:space="preserve">ERDINGER MOOS (FLUGWEWA)</t>
  </si>
  <si>
    <t xml:space="preserve">48°21'</t>
  </si>
  <si>
    <t xml:space="preserve">11°48'</t>
  </si>
  <si>
    <t xml:space="preserve">ERFDE</t>
  </si>
  <si>
    <t xml:space="preserve">54°18'</t>
  </si>
  <si>
    <t xml:space="preserve">ERFURT-BIND.(FLUGWEWA)</t>
  </si>
  <si>
    <t xml:space="preserve">10°57'</t>
  </si>
  <si>
    <t xml:space="preserve">ERISKIRCH-MARIABRUNN</t>
  </si>
  <si>
    <t xml:space="preserve">47°38'</t>
  </si>
  <si>
    <t xml:space="preserve">09°32'</t>
  </si>
  <si>
    <t xml:space="preserve">ERLANGEN</t>
  </si>
  <si>
    <t xml:space="preserve">49°36'</t>
  </si>
  <si>
    <t xml:space="preserve">11°00'</t>
  </si>
  <si>
    <t xml:space="preserve">ESCHBACH</t>
  </si>
  <si>
    <t xml:space="preserve">47°53'</t>
  </si>
  <si>
    <t xml:space="preserve">07°39'</t>
  </si>
  <si>
    <t xml:space="preserve">ESSEN-BREDENEY (AWST)</t>
  </si>
  <si>
    <t xml:space="preserve">06°58'</t>
  </si>
  <si>
    <t xml:space="preserve">FELDBERG/SCHW. (WEWA)</t>
  </si>
  <si>
    <t xml:space="preserve">47°52'</t>
  </si>
  <si>
    <t xml:space="preserve">08°00'</t>
  </si>
  <si>
    <t xml:space="preserve">FELDBERG/SCHW.-ALTGLASH.</t>
  </si>
  <si>
    <t xml:space="preserve">47°51'</t>
  </si>
  <si>
    <t xml:space="preserve">08°06'</t>
  </si>
  <si>
    <t xml:space="preserve">FICHTELBERG (WEWA)</t>
  </si>
  <si>
    <t xml:space="preserve">12°57'</t>
  </si>
  <si>
    <t xml:space="preserve">FLENSBURG</t>
  </si>
  <si>
    <t xml:space="preserve">54°48'</t>
  </si>
  <si>
    <t xml:space="preserve">09°25'</t>
  </si>
  <si>
    <t xml:space="preserve">FLENSBURG (SCHAEFERHAUS)</t>
  </si>
  <si>
    <t xml:space="preserve">54°46'</t>
  </si>
  <si>
    <t xml:space="preserve">09°22'</t>
  </si>
  <si>
    <t xml:space="preserve">FRANKFURT/M. (FLUGWEWA)</t>
  </si>
  <si>
    <t xml:space="preserve">50°02'</t>
  </si>
  <si>
    <t xml:space="preserve">FRANKFURT/M. (STADT)</t>
  </si>
  <si>
    <t xml:space="preserve">50°08'</t>
  </si>
  <si>
    <t xml:space="preserve">08°40'</t>
  </si>
  <si>
    <t xml:space="preserve">FRANKFURT/ODER</t>
  </si>
  <si>
    <t xml:space="preserve">52°21'</t>
  </si>
  <si>
    <t xml:space="preserve">14°32'</t>
  </si>
  <si>
    <t xml:space="preserve">FREIAMT-OTTOSCHWANDEN</t>
  </si>
  <si>
    <t xml:space="preserve">48°12'</t>
  </si>
  <si>
    <t xml:space="preserve">07°56'</t>
  </si>
  <si>
    <t xml:space="preserve">FREIBURG I.BR. (AWST)</t>
  </si>
  <si>
    <t xml:space="preserve">07°50'</t>
  </si>
  <si>
    <t xml:space="preserve">FREIBURG/ELBE</t>
  </si>
  <si>
    <t xml:space="preserve">53°49'</t>
  </si>
  <si>
    <t xml:space="preserve">09°14'</t>
  </si>
  <si>
    <t xml:space="preserve">FREUDENSTADT (WEWA)</t>
  </si>
  <si>
    <t xml:space="preserve">48°27'</t>
  </si>
  <si>
    <t xml:space="preserve">08°24'</t>
  </si>
  <si>
    <t xml:space="preserve">FRIEDENWEILER</t>
  </si>
  <si>
    <t xml:space="preserve">47°55'</t>
  </si>
  <si>
    <t xml:space="preserve">08°15'</t>
  </si>
  <si>
    <t xml:space="preserve">FRIEDRICHSBRUNN</t>
  </si>
  <si>
    <t xml:space="preserve">51°41'</t>
  </si>
  <si>
    <t xml:space="preserve">11°02'</t>
  </si>
  <si>
    <t xml:space="preserve">FRIEDRICHSHAFEN</t>
  </si>
  <si>
    <t xml:space="preserve">47°39'</t>
  </si>
  <si>
    <t xml:space="preserve">FRIESOYTHE-EDEWECHTERDAM</t>
  </si>
  <si>
    <t xml:space="preserve">53°05'</t>
  </si>
  <si>
    <t xml:space="preserve">FULDA</t>
  </si>
  <si>
    <t xml:space="preserve">50°32'</t>
  </si>
  <si>
    <t xml:space="preserve">GARDELEGEN (WEWA)</t>
  </si>
  <si>
    <t xml:space="preserve">52°30'</t>
  </si>
  <si>
    <t xml:space="preserve">11°23'</t>
  </si>
  <si>
    <t xml:space="preserve">GARMISCH-PARTENK. (AWST)</t>
  </si>
  <si>
    <t xml:space="preserve">47°29'</t>
  </si>
  <si>
    <t xml:space="preserve">11°03'</t>
  </si>
  <si>
    <t xml:space="preserve">GEISENHEIM (AMBF)</t>
  </si>
  <si>
    <t xml:space="preserve">49°59'</t>
  </si>
  <si>
    <t xml:space="preserve">07°57'</t>
  </si>
  <si>
    <t xml:space="preserve">GEISSING</t>
  </si>
  <si>
    <t xml:space="preserve">12°37'</t>
  </si>
  <si>
    <t xml:space="preserve">GENTHIN (AWST)</t>
  </si>
  <si>
    <t xml:space="preserve">12°09'</t>
  </si>
  <si>
    <t xml:space="preserve">GERA-LEUMNITZ (WEWA)</t>
  </si>
  <si>
    <t xml:space="preserve">50°52'</t>
  </si>
  <si>
    <t xml:space="preserve">12°07'</t>
  </si>
  <si>
    <t xml:space="preserve">GERNSHEIM-ALLMENDFELD</t>
  </si>
  <si>
    <t xml:space="preserve">GIESSEN (WEWA)</t>
  </si>
  <si>
    <t xml:space="preserve">50°36'</t>
  </si>
  <si>
    <t xml:space="preserve">08°39'</t>
  </si>
  <si>
    <t xml:space="preserve">GLUECKSTADT</t>
  </si>
  <si>
    <t xml:space="preserve">53°47'</t>
  </si>
  <si>
    <t xml:space="preserve">GOERLITZ (WEWA)</t>
  </si>
  <si>
    <t xml:space="preserve">51°09'</t>
  </si>
  <si>
    <t xml:space="preserve">14°57'</t>
  </si>
  <si>
    <t xml:space="preserve">GOETTINGEN (WEWA)</t>
  </si>
  <si>
    <t xml:space="preserve">09°57'</t>
  </si>
  <si>
    <t xml:space="preserve">GOLDBERG (AWST)</t>
  </si>
  <si>
    <t xml:space="preserve">53°36'</t>
  </si>
  <si>
    <t xml:space="preserve">12°06'</t>
  </si>
  <si>
    <t xml:space="preserve">GRAMBEK</t>
  </si>
  <si>
    <t xml:space="preserve">53°34'</t>
  </si>
  <si>
    <t xml:space="preserve">GREIFSWALD (WEWA)</t>
  </si>
  <si>
    <t xml:space="preserve">54°05'</t>
  </si>
  <si>
    <t xml:space="preserve">GREIFSWALD-WIECK</t>
  </si>
  <si>
    <t xml:space="preserve">54°06'</t>
  </si>
  <si>
    <t xml:space="preserve">13°27'</t>
  </si>
  <si>
    <t xml:space="preserve">GREVEN (FLUGWEWA)</t>
  </si>
  <si>
    <t xml:space="preserve">52°08'</t>
  </si>
  <si>
    <t xml:space="preserve">07°41'</t>
  </si>
  <si>
    <t xml:space="preserve">GROSS LUESEWITZ</t>
  </si>
  <si>
    <t xml:space="preserve">54°04'</t>
  </si>
  <si>
    <t xml:space="preserve">12°20'</t>
  </si>
  <si>
    <t xml:space="preserve">GROSSENKNETEN-AHLHORN</t>
  </si>
  <si>
    <t xml:space="preserve">52°55'</t>
  </si>
  <si>
    <t xml:space="preserve">08°13'</t>
  </si>
  <si>
    <t xml:space="preserve">GROSSER ARBER (WEWA)</t>
  </si>
  <si>
    <t xml:space="preserve">13°08'</t>
  </si>
  <si>
    <t xml:space="preserve">GROSSER FALKENSTEIN(WST)</t>
  </si>
  <si>
    <t xml:space="preserve">49°05'</t>
  </si>
  <si>
    <t xml:space="preserve">13°16'</t>
  </si>
  <si>
    <t xml:space="preserve">GROSSER INSELSBERG</t>
  </si>
  <si>
    <t xml:space="preserve">50°51'</t>
  </si>
  <si>
    <t xml:space="preserve">10°28'</t>
  </si>
  <si>
    <t xml:space="preserve">GRUENOW (AWST)</t>
  </si>
  <si>
    <t xml:space="preserve">13°56'</t>
  </si>
  <si>
    <t xml:space="preserve">GRUND,BAD</t>
  </si>
  <si>
    <t xml:space="preserve">10°14'</t>
  </si>
  <si>
    <t xml:space="preserve">GUNZENHAUSEN(ALTMUEHLS.)</t>
  </si>
  <si>
    <t xml:space="preserve">49°07'</t>
  </si>
  <si>
    <t xml:space="preserve">10°44'</t>
  </si>
  <si>
    <t xml:space="preserve">HAGENBUECHACH</t>
  </si>
  <si>
    <t xml:space="preserve">49°32'</t>
  </si>
  <si>
    <t xml:space="preserve">10°46'</t>
  </si>
  <si>
    <t xml:space="preserve">HAHNENKLEE (KKST)</t>
  </si>
  <si>
    <t xml:space="preserve">51°51'</t>
  </si>
  <si>
    <t xml:space="preserve">HALLE-KROELLWITZ (AWST)</t>
  </si>
  <si>
    <t xml:space="preserve">11°57'</t>
  </si>
  <si>
    <t xml:space="preserve">HALLE-STADT</t>
  </si>
  <si>
    <t xml:space="preserve">51°29'</t>
  </si>
  <si>
    <t xml:space="preserve">11°59'</t>
  </si>
  <si>
    <t xml:space="preserve">HAMBURG-FUHLS.(FLUGWEWA)</t>
  </si>
  <si>
    <t xml:space="preserve">09°59'</t>
  </si>
  <si>
    <t xml:space="preserve">HAMBURG-ST.PAULI (SWA)</t>
  </si>
  <si>
    <t xml:space="preserve">09°58'</t>
  </si>
  <si>
    <t xml:space="preserve">HAMBURG-WANDSBEK</t>
  </si>
  <si>
    <t xml:space="preserve">53°35'</t>
  </si>
  <si>
    <t xml:space="preserve">HANNOVER-LANG.(FLUGWEWA)</t>
  </si>
  <si>
    <t xml:space="preserve">HARZBURG,BAD</t>
  </si>
  <si>
    <t xml:space="preserve">10°32'</t>
  </si>
  <si>
    <t xml:space="preserve">HARZGERODE (AWST)</t>
  </si>
  <si>
    <t xml:space="preserve">11°08'</t>
  </si>
  <si>
    <t xml:space="preserve">HAUSSTEIN</t>
  </si>
  <si>
    <t xml:space="preserve">48°51'</t>
  </si>
  <si>
    <t xml:space="preserve">13°04'</t>
  </si>
  <si>
    <t xml:space="preserve">HEIDELBERG</t>
  </si>
  <si>
    <t xml:space="preserve">49°25'</t>
  </si>
  <si>
    <t xml:space="preserve">HEIDELBERG(KOENIGSTUHL)</t>
  </si>
  <si>
    <t xml:space="preserve">49°23'</t>
  </si>
  <si>
    <t xml:space="preserve">08°43'</t>
  </si>
  <si>
    <t xml:space="preserve">HEIDENHEIM/BRENZ</t>
  </si>
  <si>
    <t xml:space="preserve">HEIDENROD-MAPPERSHAIN</t>
  </si>
  <si>
    <t xml:space="preserve">HELGOLAND (WEWA)</t>
  </si>
  <si>
    <t xml:space="preserve">54°10'</t>
  </si>
  <si>
    <t xml:space="preserve">07°53'</t>
  </si>
  <si>
    <t xml:space="preserve">HELMSTEDT</t>
  </si>
  <si>
    <t xml:space="preserve">52°13'</t>
  </si>
  <si>
    <t xml:space="preserve">11°01'</t>
  </si>
  <si>
    <t xml:space="preserve">HELSE,KR.DITHMARSCHEN</t>
  </si>
  <si>
    <t xml:space="preserve">53°58'</t>
  </si>
  <si>
    <t xml:space="preserve">09°00'</t>
  </si>
  <si>
    <t xml:space="preserve">HERFORD</t>
  </si>
  <si>
    <t xml:space="preserve">52°07'</t>
  </si>
  <si>
    <t xml:space="preserve">HERRENALB,BAD</t>
  </si>
  <si>
    <t xml:space="preserve">48°48'</t>
  </si>
  <si>
    <t xml:space="preserve">08°26'</t>
  </si>
  <si>
    <t xml:space="preserve">HERSDORF-WEISSENSEIFEN</t>
  </si>
  <si>
    <t xml:space="preserve">50°09'</t>
  </si>
  <si>
    <t xml:space="preserve">HERSFELD,BAD (WEWA)</t>
  </si>
  <si>
    <t xml:space="preserve">09°44'</t>
  </si>
  <si>
    <t xml:space="preserve">HINDELANG-UNTERJ.(AKKST)</t>
  </si>
  <si>
    <t xml:space="preserve">47°32'</t>
  </si>
  <si>
    <t xml:space="preserve">HINTERZARTEN</t>
  </si>
  <si>
    <t xml:space="preserve">HOECHENSCHWAND (AKKST)</t>
  </si>
  <si>
    <t xml:space="preserve">47°44'</t>
  </si>
  <si>
    <t xml:space="preserve">08°09'</t>
  </si>
  <si>
    <t xml:space="preserve">HOF-HOHENSAAS (WEWA)</t>
  </si>
  <si>
    <t xml:space="preserve">11°52'</t>
  </si>
  <si>
    <t xml:space="preserve">HOFGEISMAR-BEBERBECK</t>
  </si>
  <si>
    <t xml:space="preserve">51°32'</t>
  </si>
  <si>
    <t xml:space="preserve">09°28'</t>
  </si>
  <si>
    <t xml:space="preserve">HOHENPEISSENBERG (OBS)</t>
  </si>
  <si>
    <t xml:space="preserve">HOHN (BW)</t>
  </si>
  <si>
    <t xml:space="preserve">HOLZMINDEN</t>
  </si>
  <si>
    <t xml:space="preserve">09°27'</t>
  </si>
  <si>
    <t xml:space="preserve">HOLZMINDEN-SILBERBORN</t>
  </si>
  <si>
    <t xml:space="preserve">HORNISGRINDE</t>
  </si>
  <si>
    <t xml:space="preserve">48°36'</t>
  </si>
  <si>
    <t xml:space="preserve">08°12'</t>
  </si>
  <si>
    <t xml:space="preserve">HUELL</t>
  </si>
  <si>
    <t xml:space="preserve">11°40'</t>
  </si>
  <si>
    <t xml:space="preserve">HUSUM</t>
  </si>
  <si>
    <t xml:space="preserve">54°28'</t>
  </si>
  <si>
    <t xml:space="preserve">09°03'</t>
  </si>
  <si>
    <t xml:space="preserve">HUSUM (WST)</t>
  </si>
  <si>
    <t xml:space="preserve">54°31'</t>
  </si>
  <si>
    <t xml:space="preserve">09°08'</t>
  </si>
  <si>
    <t xml:space="preserve">ISNY</t>
  </si>
  <si>
    <t xml:space="preserve">JENA (STERNWARTE)</t>
  </si>
  <si>
    <t xml:space="preserve">11°35'</t>
  </si>
  <si>
    <t xml:space="preserve">JEVER (BW)</t>
  </si>
  <si>
    <t xml:space="preserve">07°54'</t>
  </si>
  <si>
    <t xml:space="preserve">JORK</t>
  </si>
  <si>
    <t xml:space="preserve">53°31'</t>
  </si>
  <si>
    <t xml:space="preserve">JUELICH (KERNF.-ANLAGE)</t>
  </si>
  <si>
    <t xml:space="preserve">50°54'</t>
  </si>
  <si>
    <t xml:space="preserve">06°24'</t>
  </si>
  <si>
    <t xml:space="preserve">JUETERBOG</t>
  </si>
  <si>
    <t xml:space="preserve">52°00'</t>
  </si>
  <si>
    <t xml:space="preserve">13°06'</t>
  </si>
  <si>
    <t xml:space="preserve">KAHLER ASTEN (WEWA)</t>
  </si>
  <si>
    <t xml:space="preserve">51°10'</t>
  </si>
  <si>
    <t xml:space="preserve">KAISERSLAUTERN</t>
  </si>
  <si>
    <t xml:space="preserve">07°44'</t>
  </si>
  <si>
    <t xml:space="preserve">KALL-SISTIG</t>
  </si>
  <si>
    <t xml:space="preserve">50°30'</t>
  </si>
  <si>
    <t xml:space="preserve">06°31'</t>
  </si>
  <si>
    <t xml:space="preserve">KALTENNORDHEIM (AWST)</t>
  </si>
  <si>
    <t xml:space="preserve">50°37'</t>
  </si>
  <si>
    <t xml:space="preserve">10°08'</t>
  </si>
  <si>
    <t xml:space="preserve">KARLSHULD</t>
  </si>
  <si>
    <t xml:space="preserve">KARLSRUHE (WEWA)</t>
  </si>
  <si>
    <t xml:space="preserve">49°02'</t>
  </si>
  <si>
    <t xml:space="preserve">08°21'</t>
  </si>
  <si>
    <t xml:space="preserve">KASSEL (AWST)</t>
  </si>
  <si>
    <t xml:space="preserve">09°26'</t>
  </si>
  <si>
    <t xml:space="preserve">KASSEL-WILHELMSHOEHE (A)</t>
  </si>
  <si>
    <t xml:space="preserve">51°19'</t>
  </si>
  <si>
    <t xml:space="preserve">09°24'</t>
  </si>
  <si>
    <t xml:space="preserve">KAUFERING</t>
  </si>
  <si>
    <t xml:space="preserve">48°05'</t>
  </si>
  <si>
    <t xml:space="preserve">10°51'</t>
  </si>
  <si>
    <t xml:space="preserve">KEMPTEN (WEWA)</t>
  </si>
  <si>
    <t xml:space="preserve">47°43'</t>
  </si>
  <si>
    <t xml:space="preserve">KIEL-HOLTENAU (BW)</t>
  </si>
  <si>
    <t xml:space="preserve">54°22'</t>
  </si>
  <si>
    <t xml:space="preserve">KIEL-KRONSHAGEN (WST)</t>
  </si>
  <si>
    <t xml:space="preserve">54°20'</t>
  </si>
  <si>
    <t xml:space="preserve">10°05'</t>
  </si>
  <si>
    <t xml:space="preserve">KISSINGEN,BAD (WEWA)</t>
  </si>
  <si>
    <t xml:space="preserve">50°13'</t>
  </si>
  <si>
    <t xml:space="preserve">10°04'</t>
  </si>
  <si>
    <t xml:space="preserve">KL.FELDBERG/TS. (AWST)</t>
  </si>
  <si>
    <t xml:space="preserve">KLEINMACHNOW</t>
  </si>
  <si>
    <t xml:space="preserve">52°24'</t>
  </si>
  <si>
    <t xml:space="preserve">13°14'</t>
  </si>
  <si>
    <t xml:space="preserve">KLEVE</t>
  </si>
  <si>
    <t xml:space="preserve">KLIPPENECK (AWST)</t>
  </si>
  <si>
    <t xml:space="preserve">48°06'</t>
  </si>
  <si>
    <t xml:space="preserve">08°45'</t>
  </si>
  <si>
    <t xml:space="preserve">KOELN-WAHN (FLUGWEWA)</t>
  </si>
  <si>
    <t xml:space="preserve">07°09'</t>
  </si>
  <si>
    <t xml:space="preserve">KOENIGSFELD/SCHW.</t>
  </si>
  <si>
    <t xml:space="preserve">48°08'</t>
  </si>
  <si>
    <t xml:space="preserve">08°25'</t>
  </si>
  <si>
    <t xml:space="preserve">KOENIGSMOOR</t>
  </si>
  <si>
    <t xml:space="preserve">53°13'</t>
  </si>
  <si>
    <t xml:space="preserve">09°39'</t>
  </si>
  <si>
    <t xml:space="preserve">KOENIGSTEIN/TS.</t>
  </si>
  <si>
    <t xml:space="preserve">50°11'</t>
  </si>
  <si>
    <t xml:space="preserve">KOESCHING</t>
  </si>
  <si>
    <t xml:space="preserve">48°49'</t>
  </si>
  <si>
    <t xml:space="preserve">11°29'</t>
  </si>
  <si>
    <t xml:space="preserve">KOHLGRUB,BAD</t>
  </si>
  <si>
    <t xml:space="preserve">KONSTANZ (WEWA)</t>
  </si>
  <si>
    <t xml:space="preserve">09°11'</t>
  </si>
  <si>
    <t xml:space="preserve">KREUTH (AKKST)</t>
  </si>
  <si>
    <t xml:space="preserve">11°44'</t>
  </si>
  <si>
    <t xml:space="preserve">KREUZNACH, BAD</t>
  </si>
  <si>
    <t xml:space="preserve">07°52'</t>
  </si>
  <si>
    <t xml:space="preserve">KROZINGEN,BAD</t>
  </si>
  <si>
    <t xml:space="preserve">47°54'</t>
  </si>
  <si>
    <t xml:space="preserve">07°42'</t>
  </si>
  <si>
    <t xml:space="preserve">KRUMBACH-EDENHAUSEN</t>
  </si>
  <si>
    <t xml:space="preserve">48°15'</t>
  </si>
  <si>
    <t xml:space="preserve">10°25'</t>
  </si>
  <si>
    <t xml:space="preserve">KUMHAUSEN</t>
  </si>
  <si>
    <t xml:space="preserve">48°30'</t>
  </si>
  <si>
    <t xml:space="preserve">LAHR (WEWA)</t>
  </si>
  <si>
    <t xml:space="preserve">48°22'</t>
  </si>
  <si>
    <t xml:space="preserve">07°49'</t>
  </si>
  <si>
    <t xml:space="preserve">LAICHINGEN</t>
  </si>
  <si>
    <t xml:space="preserve">48°29'</t>
  </si>
  <si>
    <t xml:space="preserve">LANGEOOG</t>
  </si>
  <si>
    <t xml:space="preserve">53°44'</t>
  </si>
  <si>
    <t xml:space="preserve">LAUCHSTAEDT,BAD</t>
  </si>
  <si>
    <t xml:space="preserve">51°23'</t>
  </si>
  <si>
    <t xml:space="preserve">LAUTERBERG,BAD (A)</t>
  </si>
  <si>
    <t xml:space="preserve">LAUTERTAL-OBERLAU.(AWST)</t>
  </si>
  <si>
    <t xml:space="preserve">10°58'</t>
  </si>
  <si>
    <t xml:space="preserve">LECK (AWST)</t>
  </si>
  <si>
    <t xml:space="preserve">54°47'</t>
  </si>
  <si>
    <t xml:space="preserve">08°56'</t>
  </si>
  <si>
    <t xml:space="preserve">LEHBECK</t>
  </si>
  <si>
    <t xml:space="preserve">54°44'</t>
  </si>
  <si>
    <t xml:space="preserve">09°52'</t>
  </si>
  <si>
    <t xml:space="preserve">LEIBLFING</t>
  </si>
  <si>
    <t xml:space="preserve">48°45'</t>
  </si>
  <si>
    <t xml:space="preserve">12°30'</t>
  </si>
  <si>
    <t xml:space="preserve">LEINEFELDE (WEWA)</t>
  </si>
  <si>
    <t xml:space="preserve">10°18'</t>
  </si>
  <si>
    <t xml:space="preserve">LEIPZIG-HOLZHAUSEN(AWST)</t>
  </si>
  <si>
    <t xml:space="preserve">LEIPZIG-MOCKAU</t>
  </si>
  <si>
    <t xml:space="preserve">12°23'</t>
  </si>
  <si>
    <t xml:space="preserve">LEIPZIG-SCHK. (FLUGWEWA)</t>
  </si>
  <si>
    <t xml:space="preserve">51°26'</t>
  </si>
  <si>
    <t xml:space="preserve">12°14'</t>
  </si>
  <si>
    <t xml:space="preserve">LENNINGEN-SCHOPFLOCH</t>
  </si>
  <si>
    <t xml:space="preserve">48°32'</t>
  </si>
  <si>
    <t xml:space="preserve">09°31'</t>
  </si>
  <si>
    <t xml:space="preserve">LENZKIRCH</t>
  </si>
  <si>
    <t xml:space="preserve">LEUNAWERKE</t>
  </si>
  <si>
    <t xml:space="preserve">12°02'</t>
  </si>
  <si>
    <t xml:space="preserve">LEVERKUSEN</t>
  </si>
  <si>
    <t xml:space="preserve">51°00'</t>
  </si>
  <si>
    <t xml:space="preserve">LILIENTAL BEI IHRINGEN</t>
  </si>
  <si>
    <t xml:space="preserve">48°04'</t>
  </si>
  <si>
    <t xml:space="preserve">07°40'</t>
  </si>
  <si>
    <t xml:space="preserve">LIMBURG/LAHN-OFFHEIM</t>
  </si>
  <si>
    <t xml:space="preserve">50°24'</t>
  </si>
  <si>
    <t xml:space="preserve">LINDENBERG (OBS)</t>
  </si>
  <si>
    <t xml:space="preserve">52°12'</t>
  </si>
  <si>
    <t xml:space="preserve">14°07'</t>
  </si>
  <si>
    <t xml:space="preserve">LINDENFELS</t>
  </si>
  <si>
    <t xml:space="preserve">49°40'</t>
  </si>
  <si>
    <t xml:space="preserve">LINGEN (WEWA)</t>
  </si>
  <si>
    <t xml:space="preserve">52°31'</t>
  </si>
  <si>
    <t xml:space="preserve">07°18'</t>
  </si>
  <si>
    <t xml:space="preserve">LIPPSPRINGE,BAD (WEWA)</t>
  </si>
  <si>
    <t xml:space="preserve">08°50'</t>
  </si>
  <si>
    <t xml:space="preserve">LIPPSTADT-BOEKENFOERDE</t>
  </si>
  <si>
    <t xml:space="preserve">LIST AUF SYLT (WEWA)</t>
  </si>
  <si>
    <t xml:space="preserve">LOENINGEN-MEERDORF</t>
  </si>
  <si>
    <t xml:space="preserve">52°44'</t>
  </si>
  <si>
    <t xml:space="preserve">07°45'</t>
  </si>
  <si>
    <t xml:space="preserve">LOHR/M.-STEINBACH</t>
  </si>
  <si>
    <t xml:space="preserve">50°00'</t>
  </si>
  <si>
    <t xml:space="preserve">09°36'</t>
  </si>
  <si>
    <t xml:space="preserve">LUEBECK (WST)</t>
  </si>
  <si>
    <t xml:space="preserve">LUEBECK-BLANKENSEE(AWST)</t>
  </si>
  <si>
    <t xml:space="preserve">53°48'</t>
  </si>
  <si>
    <t xml:space="preserve">10°42'</t>
  </si>
  <si>
    <t xml:space="preserve">LUECHOW (AWST)</t>
  </si>
  <si>
    <t xml:space="preserve">52°58'</t>
  </si>
  <si>
    <t xml:space="preserve">LUEDENSCHEID</t>
  </si>
  <si>
    <t xml:space="preserve">07°38'</t>
  </si>
  <si>
    <t xml:space="preserve">LUEDINGHAUSEN</t>
  </si>
  <si>
    <t xml:space="preserve">07°24'</t>
  </si>
  <si>
    <t xml:space="preserve">LUENEBURG</t>
  </si>
  <si>
    <t xml:space="preserve">53°16'</t>
  </si>
  <si>
    <t xml:space="preserve">MAGDEBURG (WEWA)</t>
  </si>
  <si>
    <t xml:space="preserve">52°06'</t>
  </si>
  <si>
    <t xml:space="preserve">MANDERSCHEID/EIFEL</t>
  </si>
  <si>
    <t xml:space="preserve">50°05'</t>
  </si>
  <si>
    <t xml:space="preserve">06°48'</t>
  </si>
  <si>
    <t xml:space="preserve">MANNHEIM (WEWA)</t>
  </si>
  <si>
    <t xml:space="preserve">08°33'</t>
  </si>
  <si>
    <t xml:space="preserve">MARBURG-WEHRDA</t>
  </si>
  <si>
    <t xml:space="preserve">50°50'</t>
  </si>
  <si>
    <t xml:space="preserve">MARIENBERG,BAD (WEWA)</t>
  </si>
  <si>
    <t xml:space="preserve">50°39'</t>
  </si>
  <si>
    <t xml:space="preserve">MARIENLEUCHTE/FEHMA.(BW)</t>
  </si>
  <si>
    <t xml:space="preserve">11°14'</t>
  </si>
  <si>
    <t xml:space="preserve">MAUTH-FINSTERAU</t>
  </si>
  <si>
    <t xml:space="preserve">48°56'</t>
  </si>
  <si>
    <t xml:space="preserve">MEINBERG,BAD</t>
  </si>
  <si>
    <t xml:space="preserve">08°59'</t>
  </si>
  <si>
    <t xml:space="preserve">MEININGEN (WEWA)</t>
  </si>
  <si>
    <t xml:space="preserve">50°33'</t>
  </si>
  <si>
    <t xml:space="preserve">10°22'</t>
  </si>
  <si>
    <t xml:space="preserve">MENZ</t>
  </si>
  <si>
    <t xml:space="preserve">53°06'</t>
  </si>
  <si>
    <t xml:space="preserve">13°02'</t>
  </si>
  <si>
    <t xml:space="preserve">METTEN</t>
  </si>
  <si>
    <t xml:space="preserve">12°55'</t>
  </si>
  <si>
    <t xml:space="preserve">MITTBACH/OBB.</t>
  </si>
  <si>
    <t xml:space="preserve">48°09'</t>
  </si>
  <si>
    <t xml:space="preserve">12°01'</t>
  </si>
  <si>
    <t xml:space="preserve">MITTEL-GRUENDAU</t>
  </si>
  <si>
    <t xml:space="preserve">09°06'</t>
  </si>
  <si>
    <t xml:space="preserve">MOELLN</t>
  </si>
  <si>
    <t xml:space="preserve">MUEHLDORF/INN (WEWA)</t>
  </si>
  <si>
    <t xml:space="preserve">48°16'</t>
  </si>
  <si>
    <t xml:space="preserve">MUELLHEIM</t>
  </si>
  <si>
    <t xml:space="preserve">MUENCHEBERG</t>
  </si>
  <si>
    <t xml:space="preserve">MUENCHEN-NYMPHENBURG</t>
  </si>
  <si>
    <t xml:space="preserve">48°10'</t>
  </si>
  <si>
    <t xml:space="preserve">11°30'</t>
  </si>
  <si>
    <t xml:space="preserve">MUENCHEN-RIEM (FLUGWEWA)</t>
  </si>
  <si>
    <t xml:space="preserve">MUENCHEN-STADT (WEWA)</t>
  </si>
  <si>
    <t xml:space="preserve">11°32'</t>
  </si>
  <si>
    <t xml:space="preserve">MUENSTER</t>
  </si>
  <si>
    <t xml:space="preserve">51°57'</t>
  </si>
  <si>
    <t xml:space="preserve">07°35'</t>
  </si>
  <si>
    <t xml:space="preserve">MUENSTERTAL-OBERM.TAL</t>
  </si>
  <si>
    <t xml:space="preserve">NEUBRANDENBURG (AWST)</t>
  </si>
  <si>
    <t xml:space="preserve">13°11'</t>
  </si>
  <si>
    <t xml:space="preserve">NEUENAHR,BAD-AHRWEILER</t>
  </si>
  <si>
    <t xml:space="preserve">07°05'</t>
  </si>
  <si>
    <t xml:space="preserve">NEUHAUSEN OB ECK (BW)</t>
  </si>
  <si>
    <t xml:space="preserve">08°54'</t>
  </si>
  <si>
    <t xml:space="preserve">NEUKIRCHEN-HAUPTSCHWENDA</t>
  </si>
  <si>
    <t xml:space="preserve">50°53'</t>
  </si>
  <si>
    <t xml:space="preserve">NEULAND-WATERNEVERSTORF</t>
  </si>
  <si>
    <t xml:space="preserve">54°21'</t>
  </si>
  <si>
    <t xml:space="preserve">NEUMUENSTER</t>
  </si>
  <si>
    <t xml:space="preserve">NEURUPPIN (WEWA)</t>
  </si>
  <si>
    <t xml:space="preserve">52°54'</t>
  </si>
  <si>
    <t xml:space="preserve">12°48'</t>
  </si>
  <si>
    <t xml:space="preserve">NEUSTADT/WSTR.(HEIDEHOF)</t>
  </si>
  <si>
    <t xml:space="preserve">49°20'</t>
  </si>
  <si>
    <t xml:space="preserve">08°10'</t>
  </si>
  <si>
    <t xml:space="preserve">NEUSTRELITZ</t>
  </si>
  <si>
    <t xml:space="preserve">NIENBURG</t>
  </si>
  <si>
    <t xml:space="preserve">09°12'</t>
  </si>
  <si>
    <t xml:space="preserve">NOERDLINGEN</t>
  </si>
  <si>
    <t xml:space="preserve">10°30'</t>
  </si>
  <si>
    <t xml:space="preserve">NORDERNEY (WEWA)</t>
  </si>
  <si>
    <t xml:space="preserve">53°42'</t>
  </si>
  <si>
    <t xml:space="preserve">NUERBURG (WST)</t>
  </si>
  <si>
    <t xml:space="preserve">50°20'</t>
  </si>
  <si>
    <t xml:space="preserve">06°57'</t>
  </si>
  <si>
    <t xml:space="preserve">NUERNBERG-KRA.(FLUGWEWA)</t>
  </si>
  <si>
    <t xml:space="preserve">NUERTINGEN-OBERENSINGEN</t>
  </si>
  <si>
    <t xml:space="preserve">48°37'</t>
  </si>
  <si>
    <t xml:space="preserve">OBERAUDORF</t>
  </si>
  <si>
    <t xml:space="preserve">12°10'</t>
  </si>
  <si>
    <t xml:space="preserve">OBERSCHLEISSHEIM (WEWA)</t>
  </si>
  <si>
    <t xml:space="preserve">48°14'</t>
  </si>
  <si>
    <t xml:space="preserve">OBERSTAUFEN-KALZHOFEN</t>
  </si>
  <si>
    <t xml:space="preserve">47°33'</t>
  </si>
  <si>
    <t xml:space="preserve">OBERSTDORF (WEWA)</t>
  </si>
  <si>
    <t xml:space="preserve">47°23'</t>
  </si>
  <si>
    <t xml:space="preserve">10°16'</t>
  </si>
  <si>
    <t xml:space="preserve">OCHSENKOPF</t>
  </si>
  <si>
    <t xml:space="preserve">50°01'</t>
  </si>
  <si>
    <t xml:space="preserve">OEHRINGEN (WEWA)</t>
  </si>
  <si>
    <t xml:space="preserve">49°12'</t>
  </si>
  <si>
    <t xml:space="preserve">OFFENBACH/M. (STADT)</t>
  </si>
  <si>
    <t xml:space="preserve">OLDENBURG (WEWA)</t>
  </si>
  <si>
    <t xml:space="preserve">53°10'</t>
  </si>
  <si>
    <t xml:space="preserve">OLPENITZ (AWST)</t>
  </si>
  <si>
    <t xml:space="preserve">OSCHATZ (WEWA)</t>
  </si>
  <si>
    <t xml:space="preserve">OSNABRUECK (AWST)</t>
  </si>
  <si>
    <t xml:space="preserve">52°15'</t>
  </si>
  <si>
    <t xml:space="preserve">PASSAU-OBERHAUS (WST)</t>
  </si>
  <si>
    <t xml:space="preserve">48°34'</t>
  </si>
  <si>
    <t xml:space="preserve">13°28'</t>
  </si>
  <si>
    <t xml:space="preserve">PFOFELD-LANGLAU</t>
  </si>
  <si>
    <t xml:space="preserve">PFORZHEIM-EUTINGEN</t>
  </si>
  <si>
    <t xml:space="preserve">48°54'</t>
  </si>
  <si>
    <t xml:space="preserve">08°44'</t>
  </si>
  <si>
    <t xml:space="preserve">PLAUEN (AWST)</t>
  </si>
  <si>
    <t xml:space="preserve">50°28'</t>
  </si>
  <si>
    <t xml:space="preserve">PLOEN (SEE)</t>
  </si>
  <si>
    <t xml:space="preserve">10°24'</t>
  </si>
  <si>
    <t xml:space="preserve">POTSDAM (OBS)</t>
  </si>
  <si>
    <t xml:space="preserve">13°03'</t>
  </si>
  <si>
    <t xml:space="preserve">PUCH,KR.FUERSTENFELDBR.</t>
  </si>
  <si>
    <t xml:space="preserve">48°11'</t>
  </si>
  <si>
    <t xml:space="preserve">11°13'</t>
  </si>
  <si>
    <t xml:space="preserve">PUTBUS (AWST)</t>
  </si>
  <si>
    <t xml:space="preserve">QUEDLINBURG</t>
  </si>
  <si>
    <t xml:space="preserve">QUICKBORN</t>
  </si>
  <si>
    <t xml:space="preserve">09°54'</t>
  </si>
  <si>
    <t xml:space="preserve">QUICKBORN (AWST)</t>
  </si>
  <si>
    <t xml:space="preserve">RAUSCHBERG B.RUHPOLDING</t>
  </si>
  <si>
    <t xml:space="preserve">12°41'</t>
  </si>
  <si>
    <t xml:space="preserve">RECKLINGHAUSEN</t>
  </si>
  <si>
    <t xml:space="preserve">51°37'</t>
  </si>
  <si>
    <t xml:space="preserve">07°10'</t>
  </si>
  <si>
    <t xml:space="preserve">REGENSBURG (WEWA)</t>
  </si>
  <si>
    <t xml:space="preserve">REICHENHALL,BAD</t>
  </si>
  <si>
    <t xml:space="preserve">REIT I.WINKL</t>
  </si>
  <si>
    <t xml:space="preserve">12°27'</t>
  </si>
  <si>
    <t xml:space="preserve">RENGSDORF (KST)</t>
  </si>
  <si>
    <t xml:space="preserve">07°29'</t>
  </si>
  <si>
    <t xml:space="preserve">RHEINAU-MEMPRECHTSHOFEN</t>
  </si>
  <si>
    <t xml:space="preserve">RHEINFELDEN</t>
  </si>
  <si>
    <t xml:space="preserve">07°47'</t>
  </si>
  <si>
    <t xml:space="preserve">RHEINSTETTEN-FORCHHEIM</t>
  </si>
  <si>
    <t xml:space="preserve">48°58'</t>
  </si>
  <si>
    <t xml:space="preserve">ROSENHEIM</t>
  </si>
  <si>
    <t xml:space="preserve">ROSTOCK-WARNEM.(WEWA)</t>
  </si>
  <si>
    <t xml:space="preserve">12°04'</t>
  </si>
  <si>
    <t xml:space="preserve">ROTHENFELDE,BAD</t>
  </si>
  <si>
    <t xml:space="preserve">ROTTACH-EGERN</t>
  </si>
  <si>
    <t xml:space="preserve">11°46'</t>
  </si>
  <si>
    <t xml:space="preserve">ROTTENBURG-KIEBINGEN</t>
  </si>
  <si>
    <t xml:space="preserve">ROTTWEIL</t>
  </si>
  <si>
    <t xml:space="preserve">08°38'</t>
  </si>
  <si>
    <t xml:space="preserve">RUHPOLDING</t>
  </si>
  <si>
    <t xml:space="preserve">12°39'</t>
  </si>
  <si>
    <t xml:space="preserve">SAARBRUECKEN-E(FLUGWEWA)</t>
  </si>
  <si>
    <t xml:space="preserve">07°06'</t>
  </si>
  <si>
    <t xml:space="preserve">SAARBRUECKEN-ST.JOHANN</t>
  </si>
  <si>
    <t xml:space="preserve">07°01'</t>
  </si>
  <si>
    <t xml:space="preserve">SACHSA,BAD (AKKST)</t>
  </si>
  <si>
    <t xml:space="preserve">51°36'</t>
  </si>
  <si>
    <t xml:space="preserve">SAECKINGEN,BAD</t>
  </si>
  <si>
    <t xml:space="preserve">SALDENBURG-ENTSCHENREUTH</t>
  </si>
  <si>
    <t xml:space="preserve">13°19'</t>
  </si>
  <si>
    <t xml:space="preserve">SALZGITTER-RINGELHEIM</t>
  </si>
  <si>
    <t xml:space="preserve">52°02'</t>
  </si>
  <si>
    <t xml:space="preserve">SALZUFLEN,BAD (AWST)</t>
  </si>
  <si>
    <t xml:space="preserve">SALZWEDEL</t>
  </si>
  <si>
    <t xml:space="preserve">SANKT BLASIEN</t>
  </si>
  <si>
    <t xml:space="preserve">47°45'</t>
  </si>
  <si>
    <t xml:space="preserve">SANKT PETER-ORDING(WEWA)</t>
  </si>
  <si>
    <t xml:space="preserve">54°19'</t>
  </si>
  <si>
    <t xml:space="preserve">08°36'</t>
  </si>
  <si>
    <t xml:space="preserve">SASSENDORF,BAD-OSTINGHS.</t>
  </si>
  <si>
    <t xml:space="preserve">08°11'</t>
  </si>
  <si>
    <t xml:space="preserve">SCHAAFHEIM-SCHLIERBACH</t>
  </si>
  <si>
    <t xml:space="preserve">SCHAUMBERG B.THOLEY</t>
  </si>
  <si>
    <t xml:space="preserve">49°29'</t>
  </si>
  <si>
    <t xml:space="preserve">SCHEIDEGG (AKKST)</t>
  </si>
  <si>
    <t xml:space="preserve">47°35'</t>
  </si>
  <si>
    <t xml:space="preserve">09°51'</t>
  </si>
  <si>
    <t xml:space="preserve">SCHIEDER</t>
  </si>
  <si>
    <t xml:space="preserve">51°54'</t>
  </si>
  <si>
    <t xml:space="preserve">09°09'</t>
  </si>
  <si>
    <t xml:space="preserve">SCHIERKE</t>
  </si>
  <si>
    <t xml:space="preserve">10°38'</t>
  </si>
  <si>
    <t xml:space="preserve">SCHLESWIG (WEWA)</t>
  </si>
  <si>
    <t xml:space="preserve">SCHLIERSEE</t>
  </si>
  <si>
    <t xml:space="preserve">SCHLOSSBOECKELHEIM</t>
  </si>
  <si>
    <t xml:space="preserve">49°47'</t>
  </si>
  <si>
    <t xml:space="preserve">SCHLUCHSEE</t>
  </si>
  <si>
    <t xml:space="preserve">SCHMALENBECK</t>
  </si>
  <si>
    <t xml:space="preserve">10°15'</t>
  </si>
  <si>
    <t xml:space="preserve">SCHMUECKE (AWST)</t>
  </si>
  <si>
    <t xml:space="preserve">SCHNARRTANNE-VOGELSGRUEN</t>
  </si>
  <si>
    <t xml:space="preserve">SCHOEMBERG,KR.CALW</t>
  </si>
  <si>
    <t xml:space="preserve">SCHOENAU A.KOE.SEE AKKST</t>
  </si>
  <si>
    <t xml:space="preserve">47°36'</t>
  </si>
  <si>
    <t xml:space="preserve">12°59'</t>
  </si>
  <si>
    <t xml:space="preserve">SCHOENWALD/SCHW. (KKST)</t>
  </si>
  <si>
    <t xml:space="preserve">SCHONACH</t>
  </si>
  <si>
    <t xml:space="preserve">SCHOTTEN</t>
  </si>
  <si>
    <t xml:space="preserve">50°29'</t>
  </si>
  <si>
    <t xml:space="preserve">09°07'</t>
  </si>
  <si>
    <t xml:space="preserve">SCHULENBERG</t>
  </si>
  <si>
    <t xml:space="preserve">51°50'</t>
  </si>
  <si>
    <t xml:space="preserve">SCHWAEB.HALL-TEURERSHOF</t>
  </si>
  <si>
    <t xml:space="preserve">SCHWAIGERMOOS</t>
  </si>
  <si>
    <t xml:space="preserve">SCHWANGAU-HORN</t>
  </si>
  <si>
    <t xml:space="preserve">47°34'</t>
  </si>
  <si>
    <t xml:space="preserve">10°43'</t>
  </si>
  <si>
    <t xml:space="preserve">SCHWERIN (WEWA)</t>
  </si>
  <si>
    <t xml:space="preserve">SEEHAUSEN (WEWA)</t>
  </si>
  <si>
    <t xml:space="preserve">52°53'</t>
  </si>
  <si>
    <t xml:space="preserve">11°43'</t>
  </si>
  <si>
    <t xml:space="preserve">SEESEN</t>
  </si>
  <si>
    <t xml:space="preserve">10°11'</t>
  </si>
  <si>
    <t xml:space="preserve">SELB/OFR.-WILDENAU</t>
  </si>
  <si>
    <t xml:space="preserve">SIGMARSZELL-ZEISERTSWEI.</t>
  </si>
  <si>
    <t xml:space="preserve">SIMBACH/INN</t>
  </si>
  <si>
    <t xml:space="preserve">SOLTAU (AWST)</t>
  </si>
  <si>
    <t xml:space="preserve">52°59'</t>
  </si>
  <si>
    <t xml:space="preserve">09°50'</t>
  </si>
  <si>
    <t xml:space="preserve">SONNEBERG-NEUFANG (AWST)</t>
  </si>
  <si>
    <t xml:space="preserve">50°22'</t>
  </si>
  <si>
    <t xml:space="preserve">SONTRA</t>
  </si>
  <si>
    <t xml:space="preserve">51°03'</t>
  </si>
  <si>
    <t xml:space="preserve">09°55'</t>
  </si>
  <si>
    <t xml:space="preserve">SOODEN,BAD-ALLENDORF</t>
  </si>
  <si>
    <t xml:space="preserve">51°16'</t>
  </si>
  <si>
    <t xml:space="preserve">SPOEREN-PRUSSENDORF</t>
  </si>
  <si>
    <t xml:space="preserve">STEGEN</t>
  </si>
  <si>
    <t xml:space="preserve">47°59'</t>
  </si>
  <si>
    <t xml:space="preserve">STEINBERG</t>
  </si>
  <si>
    <t xml:space="preserve">51°21'</t>
  </si>
  <si>
    <t xml:space="preserve">09°41'</t>
  </si>
  <si>
    <t xml:space="preserve">STOETTEN (WEWA)</t>
  </si>
  <si>
    <t xml:space="preserve">48°39'</t>
  </si>
  <si>
    <t xml:space="preserve">STRAUBING (WEWA)</t>
  </si>
  <si>
    <t xml:space="preserve">12°33'</t>
  </si>
  <si>
    <t xml:space="preserve">STUTTGART (WA)</t>
  </si>
  <si>
    <t xml:space="preserve">48°46'</t>
  </si>
  <si>
    <t xml:space="preserve">09°10'</t>
  </si>
  <si>
    <t xml:space="preserve">STUTTGART(SCHNAR.AWST)</t>
  </si>
  <si>
    <t xml:space="preserve">STUTTGART-HOHENHEIM</t>
  </si>
  <si>
    <t xml:space="preserve">48°42'</t>
  </si>
  <si>
    <t xml:space="preserve">TEGERNSEE (AKKST)</t>
  </si>
  <si>
    <t xml:space="preserve">47°42'</t>
  </si>
  <si>
    <t xml:space="preserve">11°45'</t>
  </si>
  <si>
    <t xml:space="preserve">TETEROW (AWST)</t>
  </si>
  <si>
    <t xml:space="preserve">53°45'</t>
  </si>
  <si>
    <t xml:space="preserve">THEESSEN</t>
  </si>
  <si>
    <t xml:space="preserve">52°14'</t>
  </si>
  <si>
    <t xml:space="preserve">12°03'</t>
  </si>
  <si>
    <t xml:space="preserve">THOLEY (AWST)</t>
  </si>
  <si>
    <t xml:space="preserve">07°02'</t>
  </si>
  <si>
    <t xml:space="preserve">TITISEE-N.-LANGENORDNACH</t>
  </si>
  <si>
    <t xml:space="preserve">TITISEE-N.-TITIS.(AKKST)</t>
  </si>
  <si>
    <t xml:space="preserve">08°08'</t>
  </si>
  <si>
    <t xml:space="preserve">TODTMOOS</t>
  </si>
  <si>
    <t xml:space="preserve">TOELZ,BAD</t>
  </si>
  <si>
    <t xml:space="preserve">47°46'</t>
  </si>
  <si>
    <t xml:space="preserve">TORGAU</t>
  </si>
  <si>
    <t xml:space="preserve">51°35'</t>
  </si>
  <si>
    <t xml:space="preserve">TRAUNSTEIN-AXDORF</t>
  </si>
  <si>
    <t xml:space="preserve">TRAUNSTEIN-SPARZ</t>
  </si>
  <si>
    <t xml:space="preserve">12°38'</t>
  </si>
  <si>
    <t xml:space="preserve">TRAVEMUENDE</t>
  </si>
  <si>
    <t xml:space="preserve">10°52'</t>
  </si>
  <si>
    <t xml:space="preserve">TRIBERG (KURPARK)</t>
  </si>
  <si>
    <t xml:space="preserve">48°07'</t>
  </si>
  <si>
    <t xml:space="preserve">08°14'</t>
  </si>
  <si>
    <t xml:space="preserve">TRIER (STADT)</t>
  </si>
  <si>
    <t xml:space="preserve">06°38'</t>
  </si>
  <si>
    <t xml:space="preserve">TRIER-PETRISBERG (WEWA)</t>
  </si>
  <si>
    <t xml:space="preserve">49°44'</t>
  </si>
  <si>
    <t xml:space="preserve">06°39'</t>
  </si>
  <si>
    <t xml:space="preserve">TUEBINGEN (SCHLOSS)</t>
  </si>
  <si>
    <t xml:space="preserve">TUTTLINGEN-MOEHRINGEN</t>
  </si>
  <si>
    <t xml:space="preserve">47°57'</t>
  </si>
  <si>
    <t xml:space="preserve">UEBERLINGEN/BODENSEE</t>
  </si>
  <si>
    <t xml:space="preserve">UELZEN</t>
  </si>
  <si>
    <t xml:space="preserve">52°56'</t>
  </si>
  <si>
    <t xml:space="preserve">10°31'</t>
  </si>
  <si>
    <t xml:space="preserve">ULM (AWST)</t>
  </si>
  <si>
    <t xml:space="preserve">48°23'</t>
  </si>
  <si>
    <t xml:space="preserve">URACH,BAD</t>
  </si>
  <si>
    <t xml:space="preserve">UTTENREUTH</t>
  </si>
  <si>
    <t xml:space="preserve">49°35'</t>
  </si>
  <si>
    <t xml:space="preserve">11°04'</t>
  </si>
  <si>
    <t xml:space="preserve">VATTERODE-GRAEFENSTUHL</t>
  </si>
  <si>
    <t xml:space="preserve">11°24'</t>
  </si>
  <si>
    <t xml:space="preserve">VISBEK</t>
  </si>
  <si>
    <t xml:space="preserve">08°18'</t>
  </si>
  <si>
    <t xml:space="preserve">VOGTSBURG-OBERROTWEIL</t>
  </si>
  <si>
    <t xml:space="preserve">WAGERSROTT</t>
  </si>
  <si>
    <t xml:space="preserve">09°48'</t>
  </si>
  <si>
    <t xml:space="preserve">WAHLSBURG-LIPPOLDSBERG</t>
  </si>
  <si>
    <t xml:space="preserve">09°34'</t>
  </si>
  <si>
    <t xml:space="preserve">WAHNSDORF B. DRESDEN</t>
  </si>
  <si>
    <t xml:space="preserve">13°41'</t>
  </si>
  <si>
    <t xml:space="preserve">WALDACHTAL-LUETZENHARDT</t>
  </si>
  <si>
    <t xml:space="preserve">WALDEMS-REINBORN</t>
  </si>
  <si>
    <t xml:space="preserve">50°15'</t>
  </si>
  <si>
    <t xml:space="preserve">WALDHAEUSER (NAT.PARK)</t>
  </si>
  <si>
    <t xml:space="preserve">48°55'</t>
  </si>
  <si>
    <t xml:space="preserve">WAREN (AWST)</t>
  </si>
  <si>
    <t xml:space="preserve">WASSERKUPPE (WEWA)</t>
  </si>
  <si>
    <t xml:space="preserve">WEIDEN/OPF. (WEWA)</t>
  </si>
  <si>
    <t xml:space="preserve">12°11'</t>
  </si>
  <si>
    <t xml:space="preserve">WEIHENSTEPHAN (AMBF)</t>
  </si>
  <si>
    <t xml:space="preserve">48°24'</t>
  </si>
  <si>
    <t xml:space="preserve">11°41'</t>
  </si>
  <si>
    <t xml:space="preserve">WEILERSWIST-LOMMERSUM</t>
  </si>
  <si>
    <t xml:space="preserve">06°47'</t>
  </si>
  <si>
    <t xml:space="preserve">WEIMAR (AWST)</t>
  </si>
  <si>
    <t xml:space="preserve">50°58'</t>
  </si>
  <si>
    <t xml:space="preserve">11°18'</t>
  </si>
  <si>
    <t xml:space="preserve">WEINBIET (WEWA)</t>
  </si>
  <si>
    <t xml:space="preserve">49°22'</t>
  </si>
  <si>
    <t xml:space="preserve">WEINGARTEN,KR.RAVENSBURG</t>
  </si>
  <si>
    <t xml:space="preserve">09°37'</t>
  </si>
  <si>
    <t xml:space="preserve">WEINSBERG</t>
  </si>
  <si>
    <t xml:space="preserve">49°09'</t>
  </si>
  <si>
    <t xml:space="preserve">09°17'</t>
  </si>
  <si>
    <t xml:space="preserve">WEISEN B. WITTENBERGE</t>
  </si>
  <si>
    <t xml:space="preserve">WEISSENBURG/BAY. (WEWA)</t>
  </si>
  <si>
    <t xml:space="preserve">WENDELSTEIN (WEWA)</t>
  </si>
  <si>
    <t xml:space="preserve">WERNIGERODE (AWST)</t>
  </si>
  <si>
    <t xml:space="preserve">WERTHEIM-EICHEL</t>
  </si>
  <si>
    <t xml:space="preserve">49°46'</t>
  </si>
  <si>
    <t xml:space="preserve">WESTERMARKELSD. (WEWA)</t>
  </si>
  <si>
    <t xml:space="preserve">WIESBADEN (SUED)</t>
  </si>
  <si>
    <t xml:space="preserve">50°04'</t>
  </si>
  <si>
    <t xml:space="preserve">WILDBAD,BAD-SOMMERBERG</t>
  </si>
  <si>
    <t xml:space="preserve">WILDUNGEN,BAD</t>
  </si>
  <si>
    <t xml:space="preserve">51°06'</t>
  </si>
  <si>
    <t xml:space="preserve">WILLINGEN/UPLAND</t>
  </si>
  <si>
    <t xml:space="preserve">WILLINGEN/UPLAND-USSELN</t>
  </si>
  <si>
    <t xml:space="preserve">WINTERBERG</t>
  </si>
  <si>
    <t xml:space="preserve">51°11'</t>
  </si>
  <si>
    <t xml:space="preserve">WITTENBERG (WEWA)</t>
  </si>
  <si>
    <t xml:space="preserve">WITZENHAUSEN</t>
  </si>
  <si>
    <t xml:space="preserve">WOERNITZ-BOTTENWEILER</t>
  </si>
  <si>
    <t xml:space="preserve">10°13'</t>
  </si>
  <si>
    <t xml:space="preserve">WOLFACH</t>
  </si>
  <si>
    <t xml:space="preserve">48°17'</t>
  </si>
  <si>
    <t xml:space="preserve">WRIXUM/FOEHR</t>
  </si>
  <si>
    <t xml:space="preserve">54°41'</t>
  </si>
  <si>
    <t xml:space="preserve">WUERZBURG (WEWA)</t>
  </si>
  <si>
    <t xml:space="preserve">ZINNOWITZ</t>
  </si>
  <si>
    <t xml:space="preserve">13°54'</t>
  </si>
  <si>
    <t xml:space="preserve">ZINNWALD-GEORGEN.(WEWA)</t>
  </si>
  <si>
    <t xml:space="preserve">50°43'</t>
  </si>
  <si>
    <t xml:space="preserve">ZUGSPITZE (WEWA)</t>
  </si>
  <si>
    <t xml:space="preserve">47°25'</t>
  </si>
  <si>
    <t xml:space="preserve">10°59'</t>
  </si>
  <si>
    <t xml:space="preserve">ZWIESELBERG</t>
  </si>
  <si>
    <t xml:space="preserve">49°00'</t>
  </si>
  <si>
    <t xml:space="preserve">13°12'</t>
  </si>
  <si>
    <t xml:space="preserve">/dataroot</t>
  </si>
  <si>
    <t xml:space="preserve">/@generated</t>
  </si>
  <si>
    <t xml:space="preserve">Wechselrichter-Typ</t>
  </si>
  <si>
    <t xml:space="preserve">Typenbezeichnung</t>
  </si>
  <si>
    <t xml:space="preserve">Eingaenge</t>
  </si>
  <si>
    <t xml:space="preserve">EmpfPVLeistung</t>
  </si>
  <si>
    <t xml:space="preserve">Hersteller</t>
  </si>
  <si>
    <t xml:space="preserve">MaxACLeistung</t>
  </si>
  <si>
    <t xml:space="preserve">MaxDCLeistung</t>
  </si>
  <si>
    <t xml:space="preserve">MaxEingangsleistung/Eingang</t>
  </si>
  <si>
    <t xml:space="preserve">MaxEingangsstrom</t>
  </si>
  <si>
    <t xml:space="preserve">NomACLeistung</t>
  </si>
  <si>
    <t xml:space="preserve">NomDCLeistung</t>
  </si>
  <si>
    <t xml:space="preserve">Status</t>
  </si>
  <si>
    <t xml:space="preserve">Umax</t>
  </si>
  <si>
    <t xml:space="preserve">UmaxMasterSlave</t>
  </si>
  <si>
    <t xml:space="preserve">UmppMax</t>
  </si>
  <si>
    <t xml:space="preserve">UmppMin</t>
  </si>
  <si>
    <t xml:space="preserve">Indoor</t>
  </si>
  <si>
    <t xml:space="preserve">PS 1200 MV</t>
  </si>
  <si>
    <t xml:space="preserve">Solarstocc AG</t>
  </si>
  <si>
    <t xml:space="preserve">aktuell</t>
  </si>
  <si>
    <t xml:space="preserve">PS 2000 MV</t>
  </si>
  <si>
    <t xml:space="preserve">PS 2000 HV</t>
  </si>
  <si>
    <t xml:space="preserve">PS 3000 MV</t>
  </si>
  <si>
    <t xml:space="preserve">PS 3000 HV</t>
  </si>
  <si>
    <t xml:space="preserve">PS 4000 MV</t>
  </si>
  <si>
    <t xml:space="preserve">PS 4000 HV</t>
  </si>
  <si>
    <t xml:space="preserve">PS 5000 MV</t>
  </si>
  <si>
    <t xml:space="preserve">PS 5000 HV</t>
  </si>
  <si>
    <t xml:space="preserve">PS 6000 MV 1-phasig</t>
  </si>
  <si>
    <t xml:space="preserve">PS 6000 HV 1-phasig</t>
  </si>
  <si>
    <t xml:space="preserve">PS 6000 MV 3-phasig</t>
  </si>
  <si>
    <t xml:space="preserve">PS 6000 HV 3-phasig</t>
  </si>
  <si>
    <t xml:space="preserve">Standardsortiment </t>
  </si>
  <si>
    <t xml:space="preserve">Stand:</t>
  </si>
  <si>
    <t xml:space="preserve">Hersteller: Modul+Zelle</t>
  </si>
  <si>
    <t xml:space="preserve">PV-Modul
(Bezeichnug)</t>
  </si>
  <si>
    <t xml:space="preserve">Zell-Art</t>
  </si>
  <si>
    <t xml:space="preserve">Zellgrösse
(inch)</t>
  </si>
  <si>
    <t xml:space="preserve">Zellen-
Anzahl</t>
  </si>
  <si>
    <t xml:space="preserve">Abmessung
(mm)</t>
  </si>
  <si>
    <t xml:space="preserve">Leistung
(W)</t>
  </si>
  <si>
    <t xml:space="preserve">Umpp
(V)</t>
  </si>
  <si>
    <t xml:space="preserve">Impp
(A)</t>
  </si>
  <si>
    <t xml:space="preserve">Uoc
(V)</t>
  </si>
  <si>
    <t xml:space="preserve">Isc
(A)</t>
  </si>
  <si>
    <r>
      <rPr>
        <b val="true"/>
        <sz val="10"/>
        <rFont val="Arial"/>
        <family val="2"/>
      </rPr>
      <t xml:space="preserve">Tk</t>
    </r>
    <r>
      <rPr>
        <b val="true"/>
        <vertAlign val="subscript"/>
        <sz val="10"/>
        <rFont val="Arial"/>
        <family val="2"/>
      </rPr>
      <t xml:space="preserve">P
</t>
    </r>
    <r>
      <rPr>
        <b val="true"/>
        <sz val="10"/>
        <rFont val="Arial"/>
        <family val="2"/>
      </rPr>
      <t xml:space="preserve">(%/K)</t>
    </r>
  </si>
  <si>
    <r>
      <rPr>
        <b val="true"/>
        <sz val="10"/>
        <rFont val="Arial"/>
        <family val="2"/>
      </rPr>
      <t xml:space="preserve">Tk</t>
    </r>
    <r>
      <rPr>
        <b val="true"/>
        <vertAlign val="subscript"/>
        <sz val="10"/>
        <rFont val="Arial"/>
        <family val="2"/>
      </rPr>
      <t xml:space="preserve">Is
</t>
    </r>
    <r>
      <rPr>
        <b val="true"/>
        <sz val="10"/>
        <rFont val="Arial"/>
        <family val="2"/>
      </rPr>
      <t xml:space="preserve">(%/K)</t>
    </r>
  </si>
  <si>
    <r>
      <rPr>
        <b val="true"/>
        <sz val="10"/>
        <rFont val="Arial"/>
        <family val="2"/>
      </rPr>
      <t xml:space="preserve">Tk</t>
    </r>
    <r>
      <rPr>
        <b val="true"/>
        <vertAlign val="subscript"/>
        <sz val="10"/>
        <rFont val="Arial"/>
        <family val="2"/>
      </rPr>
      <t xml:space="preserve">Uoc
</t>
    </r>
    <r>
      <rPr>
        <b val="true"/>
        <sz val="10"/>
        <rFont val="Arial"/>
        <family val="2"/>
      </rPr>
      <t xml:space="preserve">(%/K)</t>
    </r>
  </si>
  <si>
    <t xml:space="preserve">Uoc/Ump</t>
  </si>
  <si>
    <t xml:space="preserve">Isc/          Imp
</t>
  </si>
  <si>
    <t xml:space="preserve">FF</t>
  </si>
  <si>
    <t xml:space="preserve">Jumao+
MicroCell</t>
  </si>
  <si>
    <t xml:space="preserve">Jumao+
Motec</t>
  </si>
  <si>
    <t xml:space="preserve">Jumao+
Samsung</t>
  </si>
  <si>
    <t xml:space="preserve">Jumao+
Qcells</t>
  </si>
  <si>
    <t xml:space="preserve">Jumao+
Topco</t>
  </si>
  <si>
    <t xml:space="preserve">Jumao+
DellSolar</t>
  </si>
  <si>
    <t xml:space="preserve">Jumao+
Sunways</t>
  </si>
  <si>
    <t xml:space="preserve">SL130m5</t>
  </si>
  <si>
    <t xml:space="preserve">mono</t>
  </si>
  <si>
    <t xml:space="preserve">1576x827x40</t>
  </si>
  <si>
    <t xml:space="preserve">x</t>
  </si>
  <si>
    <t xml:space="preserve">SL135m5</t>
  </si>
  <si>
    <t xml:space="preserve">SL140m5</t>
  </si>
  <si>
    <t xml:space="preserve">SL145m5</t>
  </si>
  <si>
    <t xml:space="preserve">SL150m5</t>
  </si>
  <si>
    <t xml:space="preserve">SL155m5</t>
  </si>
  <si>
    <t xml:space="preserve">SL160m5</t>
  </si>
  <si>
    <t xml:space="preserve">SL165m5</t>
  </si>
  <si>
    <t xml:space="preserve">SL170m5</t>
  </si>
  <si>
    <t xml:space="preserve">SL175m5</t>
  </si>
  <si>
    <t xml:space="preserve">SL180m5</t>
  </si>
  <si>
    <t xml:space="preserve">SL185m5</t>
  </si>
  <si>
    <t xml:space="preserve">SL190m5</t>
  </si>
  <si>
    <t xml:space="preserve">SL115p5</t>
  </si>
  <si>
    <t xml:space="preserve">poly</t>
  </si>
  <si>
    <t xml:space="preserve">SL120p5</t>
  </si>
  <si>
    <t xml:space="preserve">SL125p5</t>
  </si>
  <si>
    <t xml:space="preserve">SL130p5</t>
  </si>
  <si>
    <t xml:space="preserve">SL135p5</t>
  </si>
  <si>
    <t xml:space="preserve">SL140p5</t>
  </si>
  <si>
    <t xml:space="preserve">SL145p5</t>
  </si>
  <si>
    <t xml:space="preserve">SL150p5</t>
  </si>
  <si>
    <t xml:space="preserve">SL155p5</t>
  </si>
  <si>
    <t xml:space="preserve">1576x797x40</t>
  </si>
  <si>
    <t xml:space="preserve">SL160p5</t>
  </si>
  <si>
    <t xml:space="preserve">SL165p5</t>
  </si>
  <si>
    <t xml:space="preserve">SL170p5</t>
  </si>
  <si>
    <t xml:space="preserve">SL175p5</t>
  </si>
  <si>
    <t xml:space="preserve">SL180p5</t>
  </si>
  <si>
    <t xml:space="preserve">SL185p5</t>
  </si>
  <si>
    <t xml:space="preserve">SL160m6</t>
  </si>
  <si>
    <t xml:space="preserve">SL165m6</t>
  </si>
  <si>
    <t xml:space="preserve">SL170m6</t>
  </si>
  <si>
    <t xml:space="preserve">SL175m6</t>
  </si>
  <si>
    <t xml:space="preserve">SL180m6</t>
  </si>
  <si>
    <t xml:space="preserve">SL185m6</t>
  </si>
  <si>
    <t xml:space="preserve">SL140p6</t>
  </si>
  <si>
    <t xml:space="preserve">SL145p6</t>
  </si>
  <si>
    <t xml:space="preserve">SL150p6</t>
  </si>
  <si>
    <t xml:space="preserve">SL155p6</t>
  </si>
  <si>
    <t xml:space="preserve">SL160p6</t>
  </si>
  <si>
    <t xml:space="preserve">SL165p6</t>
  </si>
  <si>
    <t xml:space="preserve">SL170p6</t>
  </si>
  <si>
    <t xml:space="preserve">SL175p6</t>
  </si>
  <si>
    <t xml:space="preserve">1576x797x41</t>
  </si>
  <si>
    <t xml:space="preserve">SL180p6</t>
  </si>
  <si>
    <t xml:space="preserve">SL185p6</t>
  </si>
  <si>
    <t xml:space="preserve">SL190p6</t>
  </si>
  <si>
    <t xml:space="preserve">SL200p6</t>
  </si>
  <si>
    <t xml:space="preserve">SL140p+6</t>
  </si>
  <si>
    <t xml:space="preserve">SL145p+6</t>
  </si>
  <si>
    <t xml:space="preserve">SL150p+6</t>
  </si>
  <si>
    <t xml:space="preserve">SL155p+6</t>
  </si>
  <si>
    <t xml:space="preserve">SL160p+6</t>
  </si>
  <si>
    <t xml:space="preserve">SL165p+6</t>
  </si>
  <si>
    <t xml:space="preserve">SL140m+6</t>
  </si>
  <si>
    <t xml:space="preserve">SL145m+6</t>
  </si>
  <si>
    <t xml:space="preserve">SL150m+6</t>
  </si>
  <si>
    <t xml:space="preserve">SL155m+6</t>
  </si>
  <si>
    <t xml:space="preserve">SL160m+6</t>
  </si>
  <si>
    <t xml:space="preserve">SL165m+6</t>
  </si>
  <si>
    <t xml:space="preserve">SL170m+6</t>
  </si>
  <si>
    <t xml:space="preserve">SL175m+6</t>
  </si>
  <si>
    <t xml:space="preserve">SL180m+6</t>
  </si>
  <si>
    <t xml:space="preserve">SL185m+6</t>
  </si>
  <si>
    <t xml:space="preserve">SL190m+6</t>
  </si>
  <si>
    <t xml:space="preserve">1636x827x40</t>
  </si>
  <si>
    <t xml:space="preserve">SL195m+6</t>
  </si>
  <si>
    <t xml:space="preserve">SL200m+6</t>
  </si>
  <si>
    <t xml:space="preserve">SL205m+6</t>
  </si>
  <si>
    <t xml:space="preserve">SL210m+6</t>
  </si>
  <si>
    <t xml:space="preserve">SL170p+6</t>
  </si>
  <si>
    <t xml:space="preserve">SL175p+6</t>
  </si>
  <si>
    <t xml:space="preserve">SL180p+6</t>
  </si>
  <si>
    <t xml:space="preserve">SL185p+6</t>
  </si>
  <si>
    <t xml:space="preserve">SL190p+6</t>
  </si>
  <si>
    <t xml:space="preserve">SL195p+6</t>
  </si>
  <si>
    <t xml:space="preserve">SL200p+6</t>
  </si>
  <si>
    <t xml:space="preserve">SL205p+6</t>
  </si>
  <si>
    <t xml:space="preserve">SL210p+6</t>
  </si>
  <si>
    <t xml:space="preserve">durchschnittlicher Ertrag</t>
  </si>
  <si>
    <t xml:space="preserve">E</t>
  </si>
  <si>
    <t xml:space="preserve">kWh/a</t>
  </si>
  <si>
    <t xml:space="preserve">installierte Leistung </t>
  </si>
  <si>
    <t xml:space="preserve">Pnenn</t>
  </si>
  <si>
    <t xml:space="preserve">Wp</t>
  </si>
  <si>
    <t xml:space="preserve">Gsolar</t>
  </si>
  <si>
    <t xml:space="preserve">kWh/d</t>
  </si>
  <si>
    <t xml:space="preserve">Fkorrektur</t>
  </si>
  <si>
    <t xml:space="preserve">Fk</t>
  </si>
  <si>
    <t xml:space="preserve">normierte Einstrahlung</t>
  </si>
  <si>
    <t xml:space="preserve">Snenn</t>
  </si>
  <si>
    <t xml:space="preserve">W/m²</t>
  </si>
  <si>
    <t xml:space="preserve">PR</t>
  </si>
  <si>
    <r>
      <rPr>
        <b val="true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rtrag </t>
    </r>
  </si>
  <si>
    <t xml:space="preserve">=</t>
  </si>
  <si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nenn [W] x </t>
    </r>
    <r>
      <rPr>
        <b val="true"/>
        <sz val="10"/>
        <rFont val="Arial"/>
        <family val="2"/>
      </rPr>
      <t xml:space="preserve">G</t>
    </r>
    <r>
      <rPr>
        <sz val="10"/>
        <rFont val="Arial"/>
        <family val="0"/>
      </rPr>
      <t xml:space="preserve">solar [Wh/m² d] x </t>
    </r>
    <r>
      <rPr>
        <b val="true"/>
        <sz val="10"/>
        <rFont val="Arial"/>
        <family val="2"/>
      </rPr>
      <t xml:space="preserve">PR</t>
    </r>
    <r>
      <rPr>
        <sz val="10"/>
        <rFont val="Arial"/>
        <family val="0"/>
      </rPr>
      <t xml:space="preserve"> x </t>
    </r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korrektur  x 365d</t>
    </r>
  </si>
  <si>
    <r>
      <rPr>
        <b val="tru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nenn [W/m²]</t>
    </r>
  </si>
  <si>
    <t xml:space="preserve">a</t>
  </si>
  <si>
    <r>
      <rPr>
        <b val="true"/>
        <sz val="10"/>
        <rFont val="Arial"/>
        <family val="2"/>
      </rPr>
      <t xml:space="preserve">wenn</t>
    </r>
    <r>
      <rPr>
        <sz val="10"/>
        <rFont val="Arial"/>
        <family val="0"/>
      </rPr>
      <t xml:space="preserve"> die Neigung des Generators = </t>
    </r>
    <r>
      <rPr>
        <b val="true"/>
        <sz val="10"/>
        <rFont val="Arial"/>
        <family val="2"/>
      </rPr>
      <t xml:space="preserve">0°</t>
    </r>
    <r>
      <rPr>
        <sz val="10"/>
        <rFont val="Arial"/>
        <family val="0"/>
      </rPr>
      <t xml:space="preserve">; dann </t>
    </r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korrektur = </t>
    </r>
    <r>
      <rPr>
        <b val="true"/>
        <sz val="10"/>
        <rFont val="Arial"/>
        <family val="2"/>
      </rPr>
      <t xml:space="preserve">1</t>
    </r>
  </si>
  <si>
    <t xml:space="preserve">Legende</t>
  </si>
  <si>
    <t xml:space="preserve">&gt;</t>
  </si>
  <si>
    <t xml:space="preserve">instalierte PV-Leistung</t>
  </si>
  <si>
    <t xml:space="preserve">örtlicher Ertrag/d</t>
  </si>
  <si>
    <r>
      <rPr>
        <sz val="10"/>
        <rFont val="Arial"/>
        <family val="0"/>
      </rPr>
      <t xml:space="preserve">ergibt sich aus dem gewählten Standort (</t>
    </r>
    <r>
      <rPr>
        <b val="true"/>
        <sz val="10"/>
        <rFont val="Arial"/>
        <family val="2"/>
      </rPr>
      <t xml:space="preserve">Zone</t>
    </r>
    <r>
      <rPr>
        <sz val="10"/>
        <rFont val="Arial"/>
        <family val="0"/>
      </rPr>
      <t xml:space="preserve">) des Kartenausschnittes</t>
    </r>
  </si>
  <si>
    <t xml:space="preserve">Korrekturfaktur nach Neigung und Ausrichtung</t>
  </si>
  <si>
    <t xml:space="preserve">Normeinstrahlung 1000 W/m²</t>
  </si>
  <si>
    <r>
      <rPr>
        <sz val="10"/>
        <rFont val="Arial"/>
        <family val="0"/>
      </rPr>
      <t xml:space="preserve">Performance Ratio (</t>
    </r>
    <r>
      <rPr>
        <b val="true"/>
        <sz val="10"/>
        <rFont val="Arial"/>
        <family val="2"/>
      </rPr>
      <t xml:space="preserve">0,85</t>
    </r>
    <r>
      <rPr>
        <sz val="10"/>
        <rFont val="Arial"/>
        <family val="0"/>
      </rPr>
      <t xml:space="preserve">)</t>
    </r>
  </si>
  <si>
    <t xml:space="preserve">d</t>
  </si>
  <si>
    <r>
      <rPr>
        <b val="true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solar</t>
    </r>
  </si>
  <si>
    <t xml:space="preserve">Zone 1</t>
  </si>
  <si>
    <t xml:space="preserve">Zone 2</t>
  </si>
  <si>
    <t xml:space="preserve">Zone 3</t>
  </si>
  <si>
    <t xml:space="preserve">Zone 4</t>
  </si>
  <si>
    <t xml:space="preserve">Zone 5</t>
  </si>
  <si>
    <t xml:space="preserve">Zone 6</t>
  </si>
  <si>
    <t xml:space="preserve">Zone 7</t>
  </si>
  <si>
    <t xml:space="preserve">Zone 8</t>
  </si>
  <si>
    <t xml:space="preserve">30°</t>
  </si>
  <si>
    <t xml:space="preserve">45°</t>
  </si>
  <si>
    <t xml:space="preserve">60°</t>
  </si>
  <si>
    <t xml:space="preserve">90°</t>
  </si>
  <si>
    <r>
      <rPr>
        <b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korrektur</t>
    </r>
  </si>
  <si>
    <t xml:space="preserve">Süd</t>
  </si>
  <si>
    <t xml:space="preserve">Südost/Südwest</t>
  </si>
  <si>
    <t xml:space="preserve">West/Ost</t>
  </si>
  <si>
    <t xml:space="preserve">Ertragsermittlung in kWh/Jahr</t>
  </si>
  <si>
    <t xml:space="preserve">(Vorgehensweise)</t>
  </si>
  <si>
    <t xml:space="preserve">(1. Zone/Wohnort anklicken)</t>
  </si>
  <si>
    <t xml:space="preserve">(2. Neigung bestimmen)</t>
  </si>
  <si>
    <t xml:space="preserve">Neigung der Dachfläche</t>
  </si>
  <si>
    <t xml:space="preserve">(Auswahlfeld)</t>
  </si>
  <si>
    <t xml:space="preserve">0°, 30°, 45°, 60°, 90°</t>
  </si>
  <si>
    <t xml:space="preserve">(3. Orientierung bestimmen)</t>
  </si>
  <si>
    <t xml:space="preserve">Orientierung des PV-Generators</t>
  </si>
  <si>
    <t xml:space="preserve">Süd, Südost/Südwest, West/Ost</t>
  </si>
  <si>
    <t xml:space="preserve">(5. Installierte Leistung)</t>
  </si>
  <si>
    <t xml:space="preserve">Installierte PV-Leistung [kWp]</t>
  </si>
  <si>
    <t xml:space="preserve">(Eingabefeld)</t>
  </si>
  <si>
    <t xml:space="preserve">(4. Ergebnis ablesen)</t>
  </si>
  <si>
    <t xml:space="preserve">Geschätzter Jahresertrag [kWh]</t>
  </si>
  <si>
    <t xml:space="preserve">(Ausgabefeld)</t>
  </si>
  <si>
    <t xml:space="preserve">! Linien- und Zonenangaben sollen nicht sichtbar sei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000"/>
    <numFmt numFmtId="167" formatCode="0.0"/>
    <numFmt numFmtId="168" formatCode="#,##0.0"/>
    <numFmt numFmtId="169" formatCode="0"/>
    <numFmt numFmtId="170" formatCode="0.00"/>
    <numFmt numFmtId="171" formatCode="[$-409]m/d/yyyy\ h:mm"/>
    <numFmt numFmtId="172" formatCode="[$-409]m/d/yyyy"/>
    <numFmt numFmtId="173" formatCode="#,##0"/>
    <numFmt numFmtId="174" formatCode="0&quot; W/m²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MS Sans Serif"/>
      <family val="2"/>
    </font>
    <font>
      <sz val="10"/>
      <color rgb="FF000000"/>
      <name val="Arial"/>
      <family val="0"/>
    </font>
    <font>
      <b val="true"/>
      <sz val="20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FF6600"/>
      <name val="Arial"/>
      <family val="2"/>
    </font>
    <font>
      <sz val="10"/>
      <color rgb="FFFF6600"/>
      <name val="Arial"/>
      <family val="2"/>
    </font>
    <font>
      <sz val="10"/>
      <color rgb="FF0000FF"/>
      <name val="Arial"/>
      <family val="0"/>
    </font>
    <font>
      <b val="true"/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nternet_normwerte_Sonne_200512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</xdr:colOff>
      <xdr:row>6</xdr:row>
      <xdr:rowOff>18720</xdr:rowOff>
    </xdr:from>
    <xdr:to>
      <xdr:col>6</xdr:col>
      <xdr:colOff>20520</xdr:colOff>
      <xdr:row>10</xdr:row>
      <xdr:rowOff>19080</xdr:rowOff>
    </xdr:to>
    <xdr:clientData/>
  </xdr:twoCellAnchor>
  <xdr:twoCellAnchor editAs="oneCell">
    <xdr:from>
      <xdr:col>12</xdr:col>
      <xdr:colOff>0</xdr:colOff>
      <xdr:row>15</xdr:row>
      <xdr:rowOff>0</xdr:rowOff>
    </xdr:from>
    <xdr:to>
      <xdr:col>13</xdr:col>
      <xdr:colOff>10080</xdr:colOff>
      <xdr:row>17</xdr:row>
      <xdr:rowOff>38160</xdr:rowOff>
    </xdr:to>
    <xdr:clientData/>
  </xdr:twoCellAnchor>
  <xdr:twoCellAnchor editAs="oneCell">
    <xdr:from>
      <xdr:col>12</xdr:col>
      <xdr:colOff>0</xdr:colOff>
      <xdr:row>21</xdr:row>
      <xdr:rowOff>0</xdr:rowOff>
    </xdr:from>
    <xdr:to>
      <xdr:col>13</xdr:col>
      <xdr:colOff>20160</xdr:colOff>
      <xdr:row>23</xdr:row>
      <xdr:rowOff>38160</xdr:rowOff>
    </xdr:to>
    <xdr:clientData/>
  </xdr:twoCellAnchor>
  <xdr:twoCellAnchor editAs="oneCell">
    <xdr:from>
      <xdr:col>11</xdr:col>
      <xdr:colOff>200520</xdr:colOff>
      <xdr:row>27</xdr:row>
      <xdr:rowOff>0</xdr:rowOff>
    </xdr:from>
    <xdr:to>
      <xdr:col>13</xdr:col>
      <xdr:colOff>20160</xdr:colOff>
      <xdr:row>30</xdr:row>
      <xdr:rowOff>76320</xdr:rowOff>
    </xdr:to>
    <xdr:clientData/>
  </xdr:twoCellAnchor>
  <xdr:twoCellAnchor editAs="oneCell">
    <xdr:from>
      <xdr:col>10</xdr:col>
      <xdr:colOff>0</xdr:colOff>
      <xdr:row>6</xdr:row>
      <xdr:rowOff>0</xdr:rowOff>
    </xdr:from>
    <xdr:to>
      <xdr:col>13</xdr:col>
      <xdr:colOff>10080</xdr:colOff>
      <xdr:row>9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2.14"/>
    <col collapsed="false" customWidth="true" hidden="false" outlineLevel="0" max="3" min="3" style="0" width="2.13"/>
    <col collapsed="false" customWidth="true" hidden="false" outlineLevel="0" max="4" min="4" style="0" width="6.41"/>
    <col collapsed="false" customWidth="true" hidden="false" outlineLevel="0" max="5" min="5" style="0" width="5.71"/>
    <col collapsed="false" customWidth="true" hidden="false" outlineLevel="0" max="6" min="6" style="0" width="23.7"/>
    <col collapsed="false" customWidth="true" hidden="false" outlineLevel="0" max="7" min="7" style="0" width="5.71"/>
    <col collapsed="false" customWidth="true" hidden="false" outlineLevel="0" max="8" min="8" style="0" width="1.99"/>
    <col collapsed="false" customWidth="true" hidden="false" outlineLevel="0" max="9" min="9" style="0" width="6.28"/>
    <col collapsed="false" customWidth="true" hidden="false" outlineLevel="0" max="10" min="10" style="0" width="14.28"/>
    <col collapsed="false" customWidth="true" hidden="false" outlineLevel="0" max="11" min="11" style="0" width="6.41"/>
    <col collapsed="false" customWidth="true" hidden="false" outlineLevel="0" max="12" min="12" style="0" width="2.99"/>
    <col collapsed="false" customWidth="true" hidden="false" outlineLevel="0" max="13" min="13" style="0" width="16.99"/>
    <col collapsed="false" customWidth="true" hidden="false" outlineLevel="0" max="14" min="14" style="0" width="2.56"/>
  </cols>
  <sheetData>
    <row r="1" customFormat="false" ht="8.25" hidden="false" customHeight="true" outlineLevel="0" collapsed="false"/>
    <row r="2" customFormat="false" ht="18.75" hidden="false" customHeight="true" outlineLevel="0" collapsed="false">
      <c r="A2" s="1" t="s">
        <v>0</v>
      </c>
    </row>
    <row r="3" customFormat="false" ht="8.25" hidden="false" customHeight="true" outlineLevel="0" collapsed="false"/>
    <row r="4" customFormat="false" ht="15.75" hidden="false" customHeight="false" outlineLevel="0" collapsed="false">
      <c r="A4" s="2"/>
      <c r="B4" s="2" t="s">
        <v>1</v>
      </c>
      <c r="C4" s="2"/>
      <c r="I4" s="2"/>
      <c r="J4" s="2" t="s">
        <v>2</v>
      </c>
      <c r="K4" s="2"/>
      <c r="L4" s="2"/>
    </row>
    <row r="6" customFormat="false" ht="12.75" hidden="false" customHeight="false" outlineLevel="0" collapsed="false">
      <c r="B6" s="3" t="s">
        <v>3</v>
      </c>
      <c r="C6" s="3"/>
      <c r="I6" s="3"/>
      <c r="J6" s="3" t="s">
        <v>4</v>
      </c>
      <c r="K6" s="3"/>
      <c r="L6" s="3"/>
    </row>
    <row r="7" customFormat="false" ht="12.75" hidden="false" customHeight="false" outlineLevel="0" collapsed="false">
      <c r="B7" s="0" t="s">
        <v>5</v>
      </c>
    </row>
    <row r="12" customFormat="false" ht="12.75" hidden="false" customHeight="false" outlineLevel="0" collapsed="false">
      <c r="B12" s="3" t="s">
        <v>6</v>
      </c>
      <c r="C12" s="3"/>
      <c r="F12" s="3" t="s">
        <v>7</v>
      </c>
      <c r="J12" s="3" t="s">
        <v>8</v>
      </c>
      <c r="K12" s="3"/>
      <c r="L12" s="3"/>
    </row>
    <row r="13" customFormat="false" ht="12.75" hidden="false" customHeight="false" outlineLevel="0" collapsed="false">
      <c r="B13" s="4" t="s">
        <v>9</v>
      </c>
      <c r="C13" s="4"/>
      <c r="F13" s="0" t="s">
        <v>10</v>
      </c>
      <c r="K13" s="0" t="s">
        <v>11</v>
      </c>
    </row>
    <row r="14" customFormat="false" ht="13.5" hidden="false" customHeight="false" outlineLevel="0" collapsed="false">
      <c r="B14" s="4"/>
      <c r="C14" s="4"/>
    </row>
    <row r="15" customFormat="false" ht="9.75" hidden="false" customHeight="true" outlineLevel="0" collapsed="false">
      <c r="B15" s="4"/>
      <c r="C15" s="5"/>
      <c r="D15" s="6"/>
      <c r="E15" s="6"/>
      <c r="F15" s="6"/>
      <c r="G15" s="6"/>
      <c r="H15" s="6"/>
      <c r="I15" s="6"/>
      <c r="J15" s="6"/>
      <c r="K15" s="6"/>
      <c r="L15" s="6"/>
      <c r="M15" s="6"/>
      <c r="N15" s="7"/>
    </row>
    <row r="16" customFormat="false" ht="9" hidden="false" customHeight="true" outlineLevel="0" collapsed="false">
      <c r="B16" s="4"/>
      <c r="C16" s="8"/>
      <c r="D16" s="9"/>
      <c r="E16" s="9"/>
      <c r="F16" s="9"/>
      <c r="G16" s="9"/>
      <c r="H16" s="9"/>
      <c r="I16" s="9"/>
      <c r="J16" s="9"/>
      <c r="K16" s="9"/>
      <c r="L16" s="9"/>
      <c r="M16" s="9"/>
      <c r="N16" s="10"/>
    </row>
    <row r="17" customFormat="false" ht="15" hidden="false" customHeight="true" outlineLevel="0" collapsed="false">
      <c r="C17" s="11"/>
      <c r="D17" s="12" t="s">
        <v>12</v>
      </c>
      <c r="E17" s="13" t="n">
        <v>10</v>
      </c>
      <c r="F17" s="9"/>
      <c r="G17" s="13"/>
      <c r="H17" s="9"/>
      <c r="I17" s="9"/>
      <c r="J17" s="9"/>
      <c r="K17" s="13"/>
      <c r="L17" s="9"/>
      <c r="M17" s="9"/>
      <c r="N17" s="10"/>
    </row>
    <row r="18" customFormat="false" ht="8.25" hidden="false" customHeight="true" outlineLevel="0" collapsed="false">
      <c r="C18" s="11"/>
      <c r="D18" s="12"/>
      <c r="E18" s="9"/>
      <c r="F18" s="9"/>
      <c r="G18" s="9"/>
      <c r="H18" s="9"/>
      <c r="I18" s="9"/>
      <c r="J18" s="9"/>
      <c r="K18" s="9"/>
      <c r="L18" s="9"/>
      <c r="M18" s="9"/>
      <c r="N18" s="10"/>
    </row>
    <row r="19" customFormat="false" ht="12" hidden="false" customHeight="true" outlineLevel="0" collapsed="false">
      <c r="C19" s="14"/>
      <c r="D19" s="15"/>
      <c r="E19" s="16"/>
      <c r="F19" s="16"/>
      <c r="G19" s="16"/>
      <c r="H19" s="16"/>
      <c r="I19" s="16"/>
      <c r="J19" s="16"/>
      <c r="K19" s="16"/>
      <c r="L19" s="16"/>
      <c r="M19" s="16"/>
      <c r="N19" s="17"/>
    </row>
    <row r="20" customFormat="false" ht="24.95" hidden="false" customHeight="true" outlineLevel="0" collapsed="false">
      <c r="D20" s="3"/>
    </row>
    <row r="21" customFormat="false" ht="9.75" hidden="false" customHeight="true" outlineLevel="0" collapsed="false">
      <c r="C21" s="18"/>
      <c r="D21" s="19"/>
      <c r="E21" s="6"/>
      <c r="F21" s="6"/>
      <c r="G21" s="6"/>
      <c r="H21" s="6"/>
      <c r="I21" s="6"/>
      <c r="J21" s="6"/>
      <c r="K21" s="6"/>
      <c r="L21" s="6"/>
      <c r="M21" s="6"/>
      <c r="N21" s="7"/>
    </row>
    <row r="22" customFormat="false" ht="9" hidden="false" customHeight="true" outlineLevel="0" collapsed="false">
      <c r="C22" s="11"/>
      <c r="D22" s="9"/>
      <c r="E22" s="9"/>
      <c r="F22" s="9"/>
      <c r="G22" s="9"/>
      <c r="H22" s="9"/>
      <c r="I22" s="9"/>
      <c r="J22" s="9"/>
      <c r="K22" s="9"/>
      <c r="L22" s="9"/>
      <c r="M22" s="9"/>
      <c r="N22" s="10"/>
    </row>
    <row r="23" customFormat="false" ht="15" hidden="false" customHeight="true" outlineLevel="0" collapsed="false">
      <c r="C23" s="11"/>
      <c r="D23" s="12" t="s">
        <v>13</v>
      </c>
      <c r="E23" s="13"/>
      <c r="F23" s="9"/>
      <c r="G23" s="13"/>
      <c r="H23" s="9"/>
      <c r="I23" s="9"/>
      <c r="J23" s="9"/>
      <c r="K23" s="13"/>
      <c r="L23" s="9"/>
      <c r="M23" s="9"/>
      <c r="N23" s="10"/>
    </row>
    <row r="24" customFormat="false" ht="8.25" hidden="false" customHeight="true" outlineLevel="0" collapsed="false">
      <c r="C24" s="11"/>
      <c r="D24" s="12"/>
      <c r="E24" s="9"/>
      <c r="F24" s="9"/>
      <c r="G24" s="9"/>
      <c r="H24" s="9"/>
      <c r="I24" s="9"/>
      <c r="J24" s="9"/>
      <c r="K24" s="9"/>
      <c r="L24" s="9"/>
      <c r="M24" s="9"/>
      <c r="N24" s="10"/>
    </row>
    <row r="25" customFormat="false" ht="12.75" hidden="false" customHeight="true" outlineLevel="0" collapsed="false">
      <c r="C25" s="14"/>
      <c r="D25" s="15"/>
      <c r="E25" s="16"/>
      <c r="F25" s="16"/>
      <c r="G25" s="16"/>
      <c r="H25" s="16"/>
      <c r="I25" s="16"/>
      <c r="J25" s="16"/>
      <c r="K25" s="16"/>
      <c r="L25" s="16"/>
      <c r="M25" s="16"/>
      <c r="N25" s="17"/>
    </row>
    <row r="26" customFormat="false" ht="24.95" hidden="false" customHeight="true" outlineLevel="0" collapsed="false">
      <c r="D26" s="3"/>
    </row>
    <row r="27" customFormat="false" ht="10.5" hidden="false" customHeight="true" outlineLevel="0" collapsed="false">
      <c r="C27" s="18"/>
      <c r="D27" s="19"/>
      <c r="E27" s="6"/>
      <c r="F27" s="6"/>
      <c r="G27" s="6"/>
      <c r="H27" s="6"/>
      <c r="I27" s="6"/>
      <c r="J27" s="6"/>
      <c r="K27" s="6"/>
      <c r="L27" s="6"/>
      <c r="M27" s="6"/>
      <c r="N27" s="7"/>
    </row>
    <row r="28" customFormat="false" ht="9" hidden="false" customHeight="true" outlineLevel="0" collapsed="false">
      <c r="C28" s="11"/>
      <c r="D28" s="9"/>
      <c r="E28" s="9"/>
      <c r="F28" s="9"/>
      <c r="G28" s="9"/>
      <c r="H28" s="9"/>
      <c r="I28" s="9"/>
      <c r="J28" s="9"/>
      <c r="K28" s="9"/>
      <c r="L28" s="9"/>
      <c r="M28" s="9"/>
      <c r="N28" s="10"/>
    </row>
    <row r="29" customFormat="false" ht="15" hidden="false" customHeight="true" outlineLevel="0" collapsed="false">
      <c r="C29" s="11"/>
      <c r="D29" s="12" t="s">
        <v>14</v>
      </c>
      <c r="E29" s="13"/>
      <c r="F29" s="9"/>
      <c r="G29" s="13"/>
      <c r="H29" s="9"/>
      <c r="I29" s="9"/>
      <c r="J29" s="9"/>
      <c r="K29" s="13"/>
      <c r="L29" s="9"/>
      <c r="M29" s="9"/>
      <c r="N29" s="10"/>
    </row>
    <row r="30" customFormat="false" ht="9" hidden="false" customHeight="true" outlineLevel="0" collapsed="false">
      <c r="C30" s="11"/>
      <c r="D30" s="9"/>
      <c r="E30" s="9"/>
      <c r="F30" s="9"/>
      <c r="G30" s="9"/>
      <c r="H30" s="9"/>
      <c r="I30" s="9"/>
      <c r="J30" s="9"/>
      <c r="K30" s="9"/>
      <c r="L30" s="9"/>
      <c r="M30" s="9"/>
      <c r="N30" s="10"/>
    </row>
    <row r="31" customFormat="false" ht="13.5" hidden="false" customHeight="true" outlineLevel="0" collapsed="false">
      <c r="C31" s="14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7"/>
    </row>
    <row r="33" customFormat="false" ht="12.75" hidden="false" customHeight="true" outlineLevel="0" collapsed="false">
      <c r="A33" s="2"/>
      <c r="B33" s="3" t="s">
        <v>15</v>
      </c>
      <c r="F33" s="3" t="s">
        <v>16</v>
      </c>
      <c r="J33" s="3" t="s">
        <v>4</v>
      </c>
      <c r="K33" s="3"/>
    </row>
    <row r="34" customFormat="false" ht="12.75" hidden="false" customHeight="false" outlineLevel="0" collapsed="false">
      <c r="B34" s="0" t="s">
        <v>17</v>
      </c>
      <c r="E34" s="0" t="s">
        <v>18</v>
      </c>
      <c r="G34" s="0" t="s">
        <v>19</v>
      </c>
      <c r="K34" s="0" t="s">
        <v>19</v>
      </c>
    </row>
    <row r="35" customFormat="false" ht="15.75" hidden="false" customHeight="true" outlineLevel="0" collapsed="false">
      <c r="D35" s="12"/>
      <c r="E35" s="13" t="n">
        <v>-15</v>
      </c>
      <c r="G35" s="13" t="n">
        <v>70</v>
      </c>
      <c r="K35" s="13" t="n">
        <v>25</v>
      </c>
    </row>
    <row r="37" customFormat="false" ht="12.75" hidden="false" customHeight="false" outlineLevel="0" collapsed="false">
      <c r="B37" s="0" t="s">
        <v>20</v>
      </c>
    </row>
    <row r="38" customFormat="false" ht="12.75" hidden="false" customHeight="false" outlineLevel="0" collapsed="false">
      <c r="B38" s="0" t="s">
        <v>21</v>
      </c>
      <c r="E38" s="20" t="n">
        <v>-50</v>
      </c>
      <c r="F38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4" customFormat="false" ht="20.25" hidden="false" customHeight="false" outlineLevel="0" collapsed="false">
      <c r="B4" s="82" t="s">
        <v>1386</v>
      </c>
    </row>
    <row r="15" customFormat="false" ht="12.75" hidden="false" customHeight="false" outlineLevel="0" collapsed="false">
      <c r="B15" s="0" t="s">
        <v>1387</v>
      </c>
    </row>
    <row r="17" customFormat="false" ht="12.75" hidden="false" customHeight="false" outlineLevel="0" collapsed="false">
      <c r="B17" s="0" t="s">
        <v>1388</v>
      </c>
    </row>
    <row r="19" customFormat="false" ht="12.75" hidden="false" customHeight="false" outlineLevel="0" collapsed="false">
      <c r="B19" s="0" t="s">
        <v>1389</v>
      </c>
    </row>
    <row r="20" customFormat="false" ht="13.5" hidden="false" customHeight="false" outlineLevel="0" collapsed="false">
      <c r="B20" s="3" t="s">
        <v>1390</v>
      </c>
    </row>
    <row r="21" customFormat="false" ht="12.75" hidden="false" customHeight="false" outlineLevel="0" collapsed="false">
      <c r="B21" s="18" t="s">
        <v>1391</v>
      </c>
      <c r="C21" s="7"/>
    </row>
    <row r="22" customFormat="false" ht="13.5" hidden="false" customHeight="false" outlineLevel="0" collapsed="false">
      <c r="B22" s="14" t="s">
        <v>1392</v>
      </c>
      <c r="C22" s="17"/>
    </row>
    <row r="26" customFormat="false" ht="12.75" hidden="false" customHeight="false" outlineLevel="0" collapsed="false">
      <c r="B26" s="0" t="s">
        <v>1393</v>
      </c>
    </row>
    <row r="27" customFormat="false" ht="13.5" hidden="false" customHeight="false" outlineLevel="0" collapsed="false">
      <c r="B27" s="3" t="s">
        <v>1394</v>
      </c>
    </row>
    <row r="28" customFormat="false" ht="12.75" hidden="false" customHeight="false" outlineLevel="0" collapsed="false">
      <c r="B28" s="18" t="s">
        <v>1391</v>
      </c>
      <c r="C28" s="7"/>
    </row>
    <row r="29" customFormat="false" ht="13.5" hidden="false" customHeight="false" outlineLevel="0" collapsed="false">
      <c r="B29" s="14" t="s">
        <v>1395</v>
      </c>
      <c r="C29" s="17"/>
    </row>
    <row r="33" customFormat="false" ht="12.75" hidden="false" customHeight="false" outlineLevel="0" collapsed="false">
      <c r="B33" s="0" t="s">
        <v>1396</v>
      </c>
    </row>
    <row r="34" customFormat="false" ht="13.5" hidden="false" customHeight="false" outlineLevel="0" collapsed="false">
      <c r="B34" s="3" t="s">
        <v>1397</v>
      </c>
    </row>
    <row r="35" customFormat="false" ht="12.75" hidden="false" customHeight="false" outlineLevel="0" collapsed="false">
      <c r="B35" s="18" t="s">
        <v>1398</v>
      </c>
      <c r="C35" s="7"/>
    </row>
    <row r="36" customFormat="false" ht="13.5" hidden="false" customHeight="false" outlineLevel="0" collapsed="false">
      <c r="B36" s="14"/>
      <c r="C36" s="17"/>
    </row>
    <row r="40" customFormat="false" ht="12.75" hidden="false" customHeight="false" outlineLevel="0" collapsed="false">
      <c r="B40" s="0" t="s">
        <v>1399</v>
      </c>
    </row>
    <row r="41" customFormat="false" ht="13.5" hidden="false" customHeight="false" outlineLevel="0" collapsed="false">
      <c r="B41" s="3" t="s">
        <v>1400</v>
      </c>
    </row>
    <row r="42" customFormat="false" ht="12.75" hidden="false" customHeight="false" outlineLevel="0" collapsed="false">
      <c r="B42" s="18" t="s">
        <v>1401</v>
      </c>
      <c r="C42" s="7"/>
    </row>
    <row r="43" customFormat="false" ht="13.5" hidden="false" customHeight="false" outlineLevel="0" collapsed="false">
      <c r="B43" s="14"/>
      <c r="C43" s="17"/>
    </row>
    <row r="47" customFormat="false" ht="15.75" hidden="false" customHeight="false" outlineLevel="0" collapsed="false">
      <c r="B47" s="2" t="s">
        <v>1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76" activeCellId="0" sqref="D7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</cols>
  <sheetData>
    <row r="1" customFormat="false" ht="15.75" hidden="false" customHeight="false" outlineLevel="0" collapsed="false">
      <c r="A1" s="2" t="s">
        <v>23</v>
      </c>
    </row>
    <row r="3" customFormat="false" ht="12.75" hidden="false" customHeight="false" outlineLevel="0" collapsed="false">
      <c r="A3" s="3" t="s">
        <v>24</v>
      </c>
    </row>
    <row r="4" customFormat="false" ht="12.75" hidden="false" customHeight="false" outlineLevel="0" collapsed="false">
      <c r="A4" s="0" t="s">
        <v>25</v>
      </c>
    </row>
    <row r="5" customFormat="false" ht="12.75" hidden="false" customHeight="false" outlineLevel="0" collapsed="false">
      <c r="A5" s="0" t="s">
        <v>26</v>
      </c>
    </row>
    <row r="6" customFormat="false" ht="12.75" hidden="false" customHeight="false" outlineLevel="0" collapsed="false">
      <c r="A6" s="0" t="s">
        <v>27</v>
      </c>
    </row>
    <row r="8" customFormat="false" ht="12.75" hidden="false" customHeight="false" outlineLevel="0" collapsed="false">
      <c r="A8" s="3" t="s">
        <v>28</v>
      </c>
    </row>
    <row r="9" customFormat="false" ht="12.75" hidden="false" customHeight="false" outlineLevel="0" collapsed="false">
      <c r="A9" s="0" t="s">
        <v>29</v>
      </c>
    </row>
    <row r="10" customFormat="false" ht="12.75" hidden="false" customHeight="false" outlineLevel="0" collapsed="false">
      <c r="A10" s="0" t="s">
        <v>30</v>
      </c>
    </row>
    <row r="11" customFormat="false" ht="12.75" hidden="false" customHeight="false" outlineLevel="0" collapsed="false">
      <c r="A11" s="0" t="s">
        <v>31</v>
      </c>
    </row>
    <row r="12" customFormat="false" ht="12.75" hidden="false" customHeight="false" outlineLevel="0" collapsed="false">
      <c r="A12" s="0" t="s">
        <v>32</v>
      </c>
    </row>
    <row r="13" customFormat="false" ht="12.75" hidden="false" customHeight="false" outlineLevel="0" collapsed="false">
      <c r="A13" s="0" t="s">
        <v>33</v>
      </c>
    </row>
    <row r="15" customFormat="false" ht="12.75" hidden="false" customHeight="false" outlineLevel="0" collapsed="false">
      <c r="A15" s="3" t="s">
        <v>34</v>
      </c>
    </row>
    <row r="16" customFormat="false" ht="12.75" hidden="false" customHeight="false" outlineLevel="0" collapsed="false">
      <c r="A16" s="0" t="s">
        <v>35</v>
      </c>
    </row>
    <row r="17" customFormat="false" ht="12.75" hidden="false" customHeight="false" outlineLevel="0" collapsed="false">
      <c r="A17" s="0" t="s">
        <v>36</v>
      </c>
    </row>
    <row r="18" customFormat="false" ht="12.75" hidden="false" customHeight="false" outlineLevel="0" collapsed="false">
      <c r="A18" s="0" t="s">
        <v>37</v>
      </c>
    </row>
    <row r="19" customFormat="false" ht="12.75" hidden="false" customHeight="false" outlineLevel="0" collapsed="false">
      <c r="A19" s="0" t="s">
        <v>38</v>
      </c>
    </row>
    <row r="20" customFormat="false" ht="12.75" hidden="false" customHeight="false" outlineLevel="0" collapsed="false">
      <c r="A20" s="0" t="s">
        <v>39</v>
      </c>
    </row>
    <row r="21" customFormat="false" ht="12.75" hidden="false" customHeight="false" outlineLevel="0" collapsed="false">
      <c r="A21" s="0" t="s">
        <v>40</v>
      </c>
    </row>
    <row r="22" customFormat="false" ht="12.75" hidden="false" customHeight="false" outlineLevel="0" collapsed="false">
      <c r="A22" s="0" t="s">
        <v>41</v>
      </c>
    </row>
    <row r="23" customFormat="false" ht="12.75" hidden="false" customHeight="false" outlineLevel="0" collapsed="false">
      <c r="A23" s="0" t="s">
        <v>42</v>
      </c>
    </row>
    <row r="24" customFormat="false" ht="12.75" hidden="false" customHeight="false" outlineLevel="0" collapsed="false">
      <c r="A24" s="0" t="s">
        <v>43</v>
      </c>
    </row>
    <row r="26" customFormat="false" ht="12.75" hidden="false" customHeight="false" outlineLevel="0" collapsed="false">
      <c r="A26" s="0" t="s">
        <v>44</v>
      </c>
    </row>
    <row r="28" customFormat="false" ht="12.75" hidden="false" customHeight="false" outlineLevel="0" collapsed="false">
      <c r="A28" s="21" t="s">
        <v>45</v>
      </c>
      <c r="B28" s="0" t="s">
        <v>46</v>
      </c>
    </row>
    <row r="30" customFormat="false" ht="12.75" hidden="false" customHeight="false" outlineLevel="0" collapsed="false">
      <c r="A30" s="0" t="s">
        <v>47</v>
      </c>
    </row>
    <row r="31" customFormat="false" ht="12.75" hidden="false" customHeight="false" outlineLevel="0" collapsed="false">
      <c r="B31" s="21" t="s">
        <v>48</v>
      </c>
      <c r="C31" s="0" t="s">
        <v>49</v>
      </c>
    </row>
    <row r="32" customFormat="false" ht="12.75" hidden="false" customHeight="false" outlineLevel="0" collapsed="false">
      <c r="C32" s="0" t="s">
        <v>50</v>
      </c>
    </row>
    <row r="33" customFormat="false" ht="12.75" hidden="false" customHeight="false" outlineLevel="0" collapsed="false">
      <c r="C33" s="0" t="s">
        <v>51</v>
      </c>
    </row>
    <row r="34" customFormat="false" ht="12.75" hidden="false" customHeight="false" outlineLevel="0" collapsed="false">
      <c r="C34" s="0" t="s">
        <v>52</v>
      </c>
    </row>
    <row r="36" customFormat="false" ht="12.75" hidden="false" customHeight="false" outlineLevel="0" collapsed="false">
      <c r="B36" s="21" t="s">
        <v>53</v>
      </c>
      <c r="C36" s="0" t="s">
        <v>54</v>
      </c>
    </row>
    <row r="37" customFormat="false" ht="12.75" hidden="false" customHeight="false" outlineLevel="0" collapsed="false">
      <c r="C37" s="0" t="s">
        <v>55</v>
      </c>
    </row>
    <row r="38" customFormat="false" ht="12.75" hidden="false" customHeight="false" outlineLevel="0" collapsed="false">
      <c r="C38" s="0" t="s">
        <v>56</v>
      </c>
    </row>
    <row r="40" customFormat="false" ht="12.75" hidden="false" customHeight="false" outlineLevel="0" collapsed="false">
      <c r="B40" s="21" t="s">
        <v>57</v>
      </c>
      <c r="C40" s="0" t="s">
        <v>58</v>
      </c>
    </row>
    <row r="41" customFormat="false" ht="12.75" hidden="false" customHeight="false" outlineLevel="0" collapsed="false">
      <c r="C41" s="0" t="s">
        <v>59</v>
      </c>
    </row>
    <row r="43" customFormat="false" ht="12.75" hidden="false" customHeight="false" outlineLevel="0" collapsed="false">
      <c r="B43" s="21" t="s">
        <v>60</v>
      </c>
      <c r="C43" s="0" t="s">
        <v>61</v>
      </c>
    </row>
    <row r="44" customFormat="false" ht="12.75" hidden="false" customHeight="false" outlineLevel="0" collapsed="false">
      <c r="C44" s="0" t="s">
        <v>62</v>
      </c>
    </row>
    <row r="45" customFormat="false" ht="12.75" hidden="false" customHeight="false" outlineLevel="0" collapsed="false">
      <c r="C45" s="0" t="s">
        <v>63</v>
      </c>
    </row>
    <row r="47" customFormat="false" ht="12.75" hidden="false" customHeight="false" outlineLevel="0" collapsed="false">
      <c r="B47" s="21" t="s">
        <v>64</v>
      </c>
      <c r="C47" s="0" t="s">
        <v>65</v>
      </c>
    </row>
    <row r="48" customFormat="false" ht="12.75" hidden="false" customHeight="false" outlineLevel="0" collapsed="false">
      <c r="C48" s="0" t="s">
        <v>66</v>
      </c>
    </row>
    <row r="49" customFormat="false" ht="12.75" hidden="false" customHeight="false" outlineLevel="0" collapsed="false">
      <c r="C49" s="0" t="s">
        <v>67</v>
      </c>
    </row>
    <row r="51" customFormat="false" ht="12.75" hidden="false" customHeight="false" outlineLevel="0" collapsed="false">
      <c r="A51" s="0" t="s">
        <v>68</v>
      </c>
    </row>
    <row r="52" customFormat="false" ht="12.75" hidden="false" customHeight="false" outlineLevel="0" collapsed="false">
      <c r="A52" s="0" t="s">
        <v>69</v>
      </c>
    </row>
    <row r="53" customFormat="false" ht="12.75" hidden="false" customHeight="false" outlineLevel="0" collapsed="false">
      <c r="A53" s="0" t="s">
        <v>70</v>
      </c>
    </row>
    <row r="55" customFormat="false" ht="12.75" hidden="false" customHeight="false" outlineLevel="0" collapsed="false">
      <c r="A55" s="0" t="s">
        <v>71</v>
      </c>
    </row>
    <row r="56" customFormat="false" ht="12.75" hidden="false" customHeight="false" outlineLevel="0" collapsed="false">
      <c r="A56" s="0" t="s">
        <v>72</v>
      </c>
    </row>
    <row r="57" customFormat="false" ht="12.75" hidden="false" customHeight="false" outlineLevel="0" collapsed="false">
      <c r="A57" s="0" t="s">
        <v>73</v>
      </c>
    </row>
    <row r="58" customFormat="false" ht="12.75" hidden="false" customHeight="false" outlineLevel="0" collapsed="false">
      <c r="A58" s="0" t="s">
        <v>74</v>
      </c>
    </row>
    <row r="59" customFormat="false" ht="12.75" hidden="false" customHeight="false" outlineLevel="0" collapsed="false">
      <c r="A59" s="0" t="s">
        <v>75</v>
      </c>
    </row>
    <row r="60" customFormat="false" ht="12.75" hidden="false" customHeight="false" outlineLevel="0" collapsed="false">
      <c r="A60" s="0" t="s">
        <v>76</v>
      </c>
    </row>
    <row r="62" customFormat="false" ht="12.75" hidden="false" customHeight="false" outlineLevel="0" collapsed="false">
      <c r="B62" s="22"/>
      <c r="C62" s="0" t="s">
        <v>77</v>
      </c>
    </row>
    <row r="63" customFormat="false" ht="12.75" hidden="false" customHeight="false" outlineLevel="0" collapsed="false">
      <c r="B63" s="23"/>
      <c r="C63" s="0" t="s">
        <v>78</v>
      </c>
    </row>
    <row r="64" customFormat="false" ht="12.75" hidden="false" customHeight="false" outlineLevel="0" collapsed="false">
      <c r="B64" s="24"/>
      <c r="C64" s="0" t="s">
        <v>79</v>
      </c>
    </row>
    <row r="66" customFormat="false" ht="12.75" hidden="false" customHeight="false" outlineLevel="0" collapsed="false">
      <c r="A66" s="0" t="s">
        <v>80</v>
      </c>
    </row>
    <row r="67" customFormat="false" ht="12.75" hidden="false" customHeight="false" outlineLevel="0" collapsed="false">
      <c r="A67" s="0" t="s">
        <v>81</v>
      </c>
    </row>
    <row r="68" customFormat="false" ht="12.75" hidden="false" customHeight="false" outlineLevel="0" collapsed="false">
      <c r="A68" s="0" t="s">
        <v>82</v>
      </c>
    </row>
    <row r="69" customFormat="false" ht="12.75" hidden="false" customHeight="false" outlineLevel="0" collapsed="false">
      <c r="A69" s="0" t="s">
        <v>83</v>
      </c>
    </row>
    <row r="70" customFormat="false" ht="12.75" hidden="false" customHeight="false" outlineLevel="0" collapsed="false">
      <c r="A70" s="0" t="s">
        <v>84</v>
      </c>
    </row>
    <row r="71" customFormat="false" ht="12.75" hidden="false" customHeight="false" outlineLevel="0" collapsed="false">
      <c r="A71" s="0" t="s">
        <v>85</v>
      </c>
    </row>
    <row r="73" customFormat="false" ht="12.75" hidden="false" customHeight="false" outlineLevel="0" collapsed="false">
      <c r="A73" s="0" t="s">
        <v>86</v>
      </c>
    </row>
    <row r="77" customFormat="false" ht="12.75" hidden="false" customHeight="false" outlineLevel="0" collapsed="false">
      <c r="A77" s="0" t="s">
        <v>87</v>
      </c>
    </row>
    <row r="78" customFormat="false" ht="12.75" hidden="false" customHeight="false" outlineLevel="0" collapsed="false">
      <c r="B78" s="0" t="s">
        <v>88</v>
      </c>
    </row>
    <row r="79" customFormat="false" ht="12.75" hidden="false" customHeight="false" outlineLevel="0" collapsed="false">
      <c r="A79" s="0" t="s">
        <v>89</v>
      </c>
      <c r="B79" s="0" t="s">
        <v>90</v>
      </c>
    </row>
    <row r="80" customFormat="false" ht="12.75" hidden="false" customHeight="false" outlineLevel="0" collapsed="false">
      <c r="A80" s="0" t="s">
        <v>91</v>
      </c>
      <c r="B80" s="0" t="s">
        <v>92</v>
      </c>
    </row>
    <row r="81" customFormat="false" ht="12.75" hidden="false" customHeight="false" outlineLevel="0" collapsed="false">
      <c r="A81" s="0" t="s">
        <v>93</v>
      </c>
      <c r="B81" s="0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Q8" activeCellId="0" sqref="Q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14"/>
    <col collapsed="false" customWidth="true" hidden="false" outlineLevel="0" max="3" min="3" style="0" width="3.56"/>
    <col collapsed="false" customWidth="true" hidden="false" outlineLevel="0" max="4" min="4" style="0" width="11.7"/>
    <col collapsed="false" customWidth="true" hidden="false" outlineLevel="0" max="8" min="5" style="0" width="10.71"/>
    <col collapsed="false" customWidth="true" hidden="false" outlineLevel="0" max="9" min="9" style="0" width="5.85"/>
    <col collapsed="false" customWidth="true" hidden="false" outlineLevel="0" max="33" min="10" style="0" width="5.71"/>
  </cols>
  <sheetData>
    <row r="1" customFormat="false" ht="15.75" hidden="false" customHeight="false" outlineLevel="0" collapsed="false">
      <c r="A1" s="2" t="s">
        <v>95</v>
      </c>
      <c r="D1" s="2"/>
      <c r="E1" s="2"/>
      <c r="F1" s="2"/>
      <c r="G1" s="2"/>
    </row>
    <row r="2" customFormat="false" ht="15.75" hidden="false" customHeight="false" outlineLevel="0" collapsed="false">
      <c r="A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3" t="s">
        <v>96</v>
      </c>
      <c r="D3" s="2" t="s">
        <v>97</v>
      </c>
      <c r="E3" s="2"/>
      <c r="F3" s="2"/>
      <c r="G3" s="2"/>
    </row>
    <row r="4" customFormat="false" ht="12.75" hidden="false" customHeight="true" outlineLevel="0" collapsed="false">
      <c r="A4" s="2"/>
      <c r="B4" s="0" t="s">
        <v>98</v>
      </c>
      <c r="D4" s="4" t="s">
        <v>99</v>
      </c>
      <c r="E4" s="4" t="n">
        <v>0.909607428497711</v>
      </c>
      <c r="F4" s="2"/>
      <c r="G4" s="2"/>
      <c r="H4" s="4" t="n">
        <f aca="false">(VALUE(Horizonthöhe)/3600)*PI()</f>
        <v>-0.0436332312998582</v>
      </c>
      <c r="I4" s="4"/>
      <c r="S4" s="0" t="s">
        <v>100</v>
      </c>
      <c r="U4" s="0" t="n">
        <f aca="false">Modulleistung*Strahlungskorrekturfaktor*Azimutkorrekturfaktor*Anstellwinkelkorrekturfaktor</f>
        <v>0</v>
      </c>
    </row>
    <row r="5" customFormat="false" ht="12.75" hidden="false" customHeight="false" outlineLevel="0" collapsed="false">
      <c r="B5" s="0" t="s">
        <v>101</v>
      </c>
      <c r="D5" s="0" t="s">
        <v>102</v>
      </c>
      <c r="AJ5" s="25" t="n">
        <v>200</v>
      </c>
      <c r="AK5" s="0" t="s">
        <v>103</v>
      </c>
    </row>
    <row r="6" customFormat="false" ht="12.75" hidden="false" customHeight="false" outlineLevel="0" collapsed="false">
      <c r="J6" s="26" t="s">
        <v>104</v>
      </c>
    </row>
    <row r="7" customFormat="false" ht="12.75" hidden="false" customHeight="false" outlineLevel="0" collapsed="false">
      <c r="A7" s="27" t="s">
        <v>105</v>
      </c>
      <c r="B7" s="27" t="s">
        <v>106</v>
      </c>
      <c r="C7" s="28"/>
      <c r="D7" s="27" t="s">
        <v>107</v>
      </c>
      <c r="E7" s="27" t="s">
        <v>91</v>
      </c>
      <c r="F7" s="27" t="s">
        <v>108</v>
      </c>
      <c r="G7" s="27" t="s">
        <v>109</v>
      </c>
      <c r="H7" s="27" t="s">
        <v>110</v>
      </c>
      <c r="I7" s="27" t="s">
        <v>111</v>
      </c>
      <c r="J7" s="29" t="n">
        <v>1</v>
      </c>
      <c r="K7" s="27" t="n">
        <v>2</v>
      </c>
      <c r="L7" s="27" t="n">
        <v>3</v>
      </c>
      <c r="M7" s="27" t="n">
        <v>4</v>
      </c>
      <c r="N7" s="27" t="n">
        <v>5</v>
      </c>
      <c r="O7" s="27" t="n">
        <v>6</v>
      </c>
      <c r="P7" s="27" t="n">
        <v>7</v>
      </c>
      <c r="Q7" s="27" t="n">
        <v>8</v>
      </c>
      <c r="R7" s="27" t="n">
        <v>9</v>
      </c>
      <c r="S7" s="27" t="n">
        <v>10</v>
      </c>
      <c r="T7" s="27" t="n">
        <v>11</v>
      </c>
      <c r="U7" s="29" t="n">
        <v>12</v>
      </c>
      <c r="V7" s="27" t="n">
        <v>13</v>
      </c>
      <c r="W7" s="27" t="n">
        <v>14</v>
      </c>
      <c r="X7" s="27" t="n">
        <v>15</v>
      </c>
      <c r="Y7" s="27" t="n">
        <v>16</v>
      </c>
      <c r="Z7" s="27" t="n">
        <v>17</v>
      </c>
      <c r="AA7" s="27" t="n">
        <v>18</v>
      </c>
      <c r="AB7" s="27" t="n">
        <v>19</v>
      </c>
      <c r="AC7" s="27" t="n">
        <v>20</v>
      </c>
      <c r="AD7" s="27" t="n">
        <v>21</v>
      </c>
      <c r="AE7" s="27" t="n">
        <v>22</v>
      </c>
      <c r="AF7" s="27" t="n">
        <v>23</v>
      </c>
      <c r="AG7" s="27" t="n">
        <v>24</v>
      </c>
      <c r="AJ7" s="30" t="n">
        <f aca="false">AJ36/AJ38</f>
        <v>0.166456868609643</v>
      </c>
      <c r="AK7" s="0" t="s">
        <v>112</v>
      </c>
    </row>
    <row r="8" customFormat="false" ht="12.75" hidden="false" customHeight="false" outlineLevel="0" collapsed="false">
      <c r="A8" s="9" t="n">
        <v>1</v>
      </c>
      <c r="B8" s="12" t="s">
        <v>113</v>
      </c>
      <c r="C8" s="31" t="n">
        <v>1</v>
      </c>
      <c r="D8" s="32" t="n">
        <f aca="false">-0.1752*SIN(0.03343*$A8+0.5474)-0.134*SIN(0.018234*$A8-0.1939)</f>
        <v>-0.0727170295006273</v>
      </c>
      <c r="E8" s="32" t="n">
        <f aca="false">0.40954*SIN(0.0172*($A8-79.35))</f>
        <v>-0.399383145468916</v>
      </c>
      <c r="F8" s="32" t="n">
        <f aca="false">12*ACOS((SIN($H$4)-SIN($E$4)*SIN($E8))/(COS($E$4)*COS($E8)))/PI()</f>
        <v>4.15096605483465</v>
      </c>
      <c r="G8" s="32" t="n">
        <f aca="false">12-$F8-$D8</f>
        <v>7.92175097466598</v>
      </c>
      <c r="H8" s="32" t="n">
        <f aca="false">12+$F8-$D8</f>
        <v>16.2236830843353</v>
      </c>
      <c r="I8" s="33" t="n">
        <f aca="false">$H8-$G8</f>
        <v>8.3019321096693</v>
      </c>
      <c r="J8" s="26"/>
      <c r="O8" s="0" t="n">
        <f aca="false">IF(O$7&gt;$G8,1,0)</f>
        <v>0</v>
      </c>
      <c r="P8" s="0" t="n">
        <f aca="false">IF(P$7&gt;$G8,1,0)</f>
        <v>0</v>
      </c>
      <c r="Q8" s="0" t="n">
        <f aca="false">IF(Q$7&gt;$G8,1,0)</f>
        <v>1</v>
      </c>
      <c r="R8" s="0" t="n">
        <f aca="false">IF(R$7&gt;$G8,1,0)</f>
        <v>1</v>
      </c>
      <c r="S8" s="0" t="n">
        <f aca="false">IF(S$7&gt;$G8,1,0)</f>
        <v>1</v>
      </c>
      <c r="T8" s="0" t="n">
        <f aca="false">IF(T$7&gt;$G8,1,0)</f>
        <v>1</v>
      </c>
      <c r="U8" s="0" t="n">
        <f aca="false">IF(U$7&lt;$H8,1,0)*Modulleistung*Strahlungskorrekturfaktor</f>
        <v>33.2913737219286</v>
      </c>
      <c r="V8" s="0" t="n">
        <f aca="false">IF(V$7&lt;$H8,1,0)</f>
        <v>1</v>
      </c>
      <c r="W8" s="0" t="n">
        <f aca="false">IF(W$7&lt;$H8,1,0)</f>
        <v>1</v>
      </c>
      <c r="X8" s="0" t="n">
        <f aca="false">IF(X$7&lt;$H8,1,0)</f>
        <v>1</v>
      </c>
      <c r="Y8" s="0" t="n">
        <f aca="false">IF(Y$7&lt;$H8,1,0)</f>
        <v>1</v>
      </c>
      <c r="Z8" s="0" t="n">
        <f aca="false">IF(Z$7&lt;$H8,1,0)</f>
        <v>0</v>
      </c>
      <c r="AA8" s="0" t="n">
        <f aca="false">IF(AA$7&lt;$H8,1,0)</f>
        <v>0</v>
      </c>
      <c r="AB8" s="0" t="n">
        <f aca="false">IF(AB$7&lt;$H8,1,0)</f>
        <v>0</v>
      </c>
    </row>
    <row r="9" customFormat="false" ht="12.75" hidden="false" customHeight="false" outlineLevel="0" collapsed="false">
      <c r="A9" s="9" t="n">
        <v>2</v>
      </c>
      <c r="B9" s="9"/>
      <c r="C9" s="31" t="n">
        <v>2</v>
      </c>
      <c r="D9" s="32" t="n">
        <f aca="false">-0.1752*SIN(0.03343*$A9+0.5474)-0.134*SIN(0.018234*$A9-0.1939)</f>
        <v>-0.0799683594819929</v>
      </c>
      <c r="E9" s="32" t="n">
        <f aca="false">0.40954*SIN(0.0172*($A9-79.35))</f>
        <v>-0.397765091116141</v>
      </c>
      <c r="F9" s="32" t="n">
        <f aca="false">12*ACOS((SIN($H$4)-SIN($E$4)*SIN($E9))/(COS($E$4)*COS($E9)))/PI()</f>
        <v>4.1612988875526</v>
      </c>
      <c r="G9" s="32" t="n">
        <f aca="false">12-$F9-$D9</f>
        <v>7.9186694719294</v>
      </c>
      <c r="H9" s="32" t="n">
        <f aca="false">12+$F9-$D9</f>
        <v>16.2412672470346</v>
      </c>
      <c r="I9" s="33" t="n">
        <f aca="false">$H9-$G9</f>
        <v>8.32259777510519</v>
      </c>
      <c r="J9" s="26"/>
      <c r="AJ9" s="25" t="n">
        <f aca="false">Feld_1_Richtung</f>
        <v>10</v>
      </c>
      <c r="AK9" s="0" t="s">
        <v>114</v>
      </c>
    </row>
    <row r="10" customFormat="false" ht="12.75" hidden="false" customHeight="false" outlineLevel="0" collapsed="false">
      <c r="A10" s="9" t="n">
        <v>3</v>
      </c>
      <c r="B10" s="9"/>
      <c r="C10" s="31" t="n">
        <v>3</v>
      </c>
      <c r="D10" s="32" t="n">
        <f aca="false">-0.1752*SIN(0.03343*$A10+0.5474)-0.134*SIN(0.018234*$A10-0.1939)</f>
        <v>-0.0871138361880839</v>
      </c>
      <c r="E10" s="32" t="n">
        <f aca="false">0.40954*SIN(0.0172*($A10-79.35))</f>
        <v>-0.396029364839857</v>
      </c>
      <c r="F10" s="32" t="n">
        <f aca="false">12*ACOS((SIN($H$4)-SIN($E$4)*SIN($E10))/(COS($E$4)*COS($E10)))/PI()</f>
        <v>4.17235235562361</v>
      </c>
      <c r="G10" s="32" t="n">
        <f aca="false">12-$F10-$D10</f>
        <v>7.91476148056447</v>
      </c>
      <c r="H10" s="32" t="n">
        <f aca="false">12+$F10-$D10</f>
        <v>16.2594661918117</v>
      </c>
      <c r="I10" s="33" t="n">
        <f aca="false">$H10-$G10</f>
        <v>8.34470471124723</v>
      </c>
      <c r="J10" s="26"/>
    </row>
    <row r="11" customFormat="false" ht="12.75" hidden="false" customHeight="false" outlineLevel="0" collapsed="false">
      <c r="A11" s="9" t="n">
        <v>4</v>
      </c>
      <c r="B11" s="9"/>
      <c r="C11" s="31" t="n">
        <v>4</v>
      </c>
      <c r="D11" s="32" t="n">
        <f aca="false">-0.1752*SIN(0.03343*$A11+0.5474)-0.134*SIN(0.018234*$A11-0.1939)</f>
        <v>-0.0941473717585334</v>
      </c>
      <c r="E11" s="32" t="n">
        <f aca="false">0.40954*SIN(0.0172*($A11-79.35))</f>
        <v>-0.394176480124668</v>
      </c>
      <c r="F11" s="32" t="n">
        <f aca="false">12*ACOS((SIN($H$4)-SIN($E$4)*SIN($E11))/(COS($E$4)*COS($E11)))/PI()</f>
        <v>4.18411708718743</v>
      </c>
      <c r="G11" s="32" t="n">
        <f aca="false">12-$F11-$D11</f>
        <v>7.9100302845711</v>
      </c>
      <c r="H11" s="32" t="n">
        <f aca="false">12+$F11-$D11</f>
        <v>16.278264458946</v>
      </c>
      <c r="I11" s="33" t="n">
        <f aca="false">$H11-$G11</f>
        <v>8.36823417437486</v>
      </c>
      <c r="J11" s="26"/>
      <c r="AJ11" s="25"/>
      <c r="AK11" s="0" t="s">
        <v>115</v>
      </c>
    </row>
    <row r="12" customFormat="false" ht="12.75" hidden="false" customHeight="false" outlineLevel="0" collapsed="false">
      <c r="A12" s="9" t="n">
        <v>5</v>
      </c>
      <c r="B12" s="9"/>
      <c r="C12" s="31" t="n">
        <v>5</v>
      </c>
      <c r="D12" s="32" t="n">
        <f aca="false">-0.1752*SIN(0.03343*$A12+0.5474)-0.134*SIN(0.018234*$A12-0.1939)</f>
        <v>-0.101063008275147</v>
      </c>
      <c r="E12" s="32" t="n">
        <f aca="false">0.40954*SIN(0.0172*($A12-79.35))</f>
        <v>-0.392206985114475</v>
      </c>
      <c r="F12" s="32" t="n">
        <f aca="false">12*ACOS((SIN($H$4)-SIN($E$4)*SIN($E12))/(COS($E$4)*COS($E12)))/PI()</f>
        <v>4.19658323791166</v>
      </c>
      <c r="G12" s="32" t="n">
        <f aca="false">12-$F12-$D12</f>
        <v>7.90447977036348</v>
      </c>
      <c r="H12" s="32" t="n">
        <f aca="false">12+$F12-$D12</f>
        <v>16.2976462461868</v>
      </c>
      <c r="I12" s="33" t="n">
        <f aca="false">$H12-$G12</f>
        <v>8.39316647582333</v>
      </c>
      <c r="J12" s="26"/>
    </row>
    <row r="13" customFormat="false" ht="12.75" hidden="false" customHeight="false" outlineLevel="0" collapsed="false">
      <c r="A13" s="9" t="n">
        <v>6</v>
      </c>
      <c r="B13" s="9"/>
      <c r="C13" s="31" t="n">
        <v>6</v>
      </c>
      <c r="D13" s="32" t="n">
        <f aca="false">-0.1752*SIN(0.03343*$A13+0.5474)-0.134*SIN(0.018234*$A13-0.1939)</f>
        <v>-0.107854923787356</v>
      </c>
      <c r="E13" s="32" t="n">
        <f aca="false">0.40954*SIN(0.0172*($A13-79.35))</f>
        <v>-0.390121462450315</v>
      </c>
      <c r="F13" s="32" t="n">
        <f aca="false">12*ACOS((SIN($H$4)-SIN($E$4)*SIN($E13))/(COS($E$4)*COS($E13)))/PI()</f>
        <v>4.20974052146664</v>
      </c>
      <c r="G13" s="32" t="n">
        <f aca="false">12-$F13-$D13</f>
        <v>7.89811440232072</v>
      </c>
      <c r="H13" s="32" t="n">
        <f aca="false">12+$F13-$D13</f>
        <v>16.317595445254</v>
      </c>
      <c r="I13" s="33" t="n">
        <f aca="false">$H13-$G13</f>
        <v>8.41948104293328</v>
      </c>
      <c r="J13" s="26"/>
    </row>
    <row r="14" customFormat="false" ht="12.75" hidden="false" customHeight="false" outlineLevel="0" collapsed="false">
      <c r="A14" s="9" t="n">
        <v>7</v>
      </c>
      <c r="B14" s="9"/>
      <c r="C14" s="31" t="n">
        <v>7</v>
      </c>
      <c r="D14" s="32" t="n">
        <f aca="false">-0.1752*SIN(0.03343*$A14+0.5474)-0.134*SIN(0.018234*$A14-0.1939)</f>
        <v>-0.114517438184338</v>
      </c>
      <c r="E14" s="32" t="n">
        <f aca="false">0.40954*SIN(0.0172*($A14-79.35))</f>
        <v>-0.387920529098005</v>
      </c>
      <c r="F14" s="32" t="n">
        <f aca="false">12*ACOS((SIN($H$4)-SIN($E$4)*SIN($E14))/(COS($E$4)*COS($E14)))/PI()</f>
        <v>4.22357824065446</v>
      </c>
      <c r="G14" s="32" t="n">
        <f aca="false">12-$F14-$D14</f>
        <v>7.89093919752988</v>
      </c>
      <c r="H14" s="32" t="n">
        <f aca="false">12+$F14-$D14</f>
        <v>16.3380956788388</v>
      </c>
      <c r="I14" s="33" t="n">
        <f aca="false">$H14-$G14</f>
        <v>8.44715648130893</v>
      </c>
      <c r="J14" s="26"/>
    </row>
    <row r="15" customFormat="false" ht="12.75" hidden="false" customHeight="false" outlineLevel="0" collapsed="false">
      <c r="A15" s="9" t="n">
        <v>8</v>
      </c>
      <c r="B15" s="9"/>
      <c r="C15" s="31" t="n">
        <v>8</v>
      </c>
      <c r="D15" s="32" t="n">
        <f aca="false">-0.1752*SIN(0.03343*$A15+0.5474)-0.134*SIN(0.018234*$A15-0.1939)</f>
        <v>-0.121045018907429</v>
      </c>
      <c r="E15" s="32" t="n">
        <f aca="false">0.40954*SIN(0.0172*($A15-79.35))</f>
        <v>-0.385604836165614</v>
      </c>
      <c r="F15" s="32" t="n">
        <f aca="false">12*ACOS((SIN($H$4)-SIN($E$4)*SIN($E15))/(COS($E$4)*COS($E15)))/PI()</f>
        <v>4.23808531900925</v>
      </c>
      <c r="G15" s="32" t="n">
        <f aca="false">12-$F15-$D15</f>
        <v>7.88295969989818</v>
      </c>
      <c r="H15" s="32" t="n">
        <f aca="false">12+$F15-$D15</f>
        <v>16.3591303379167</v>
      </c>
      <c r="I15" s="33" t="n">
        <f aca="false">$H15-$G15</f>
        <v>8.47617063801849</v>
      </c>
      <c r="J15" s="26"/>
    </row>
    <row r="16" customFormat="false" ht="12.75" hidden="false" customHeight="false" outlineLevel="0" collapsed="false">
      <c r="A16" s="9" t="n">
        <v>9</v>
      </c>
      <c r="B16" s="9"/>
      <c r="C16" s="31" t="n">
        <v>9</v>
      </c>
      <c r="D16" s="32" t="n">
        <f aca="false">-0.1752*SIN(0.03343*$A16+0.5474)-0.134*SIN(0.018234*$A16-0.1939)</f>
        <v>-0.127432286496687</v>
      </c>
      <c r="E16" s="32" t="n">
        <f aca="false">0.40954*SIN(0.0172*($A16-79.35))</f>
        <v>-0.383175068710851</v>
      </c>
      <c r="F16" s="32" t="n">
        <f aca="false">12*ACOS((SIN($H$4)-SIN($E$4)*SIN($E16))/(COS($E$4)*COS($E16)))/PI()</f>
        <v>4.2532503326899</v>
      </c>
      <c r="G16" s="32" t="n">
        <f aca="false">12-$F16-$D16</f>
        <v>7.87418195380679</v>
      </c>
      <c r="H16" s="32" t="n">
        <f aca="false">12+$F16-$D16</f>
        <v>16.3806826191866</v>
      </c>
      <c r="I16" s="33" t="n">
        <f aca="false">$H16-$G16</f>
        <v>8.5065006653798</v>
      </c>
      <c r="J16" s="26"/>
    </row>
    <row r="17" customFormat="false" ht="12.75" hidden="false" customHeight="false" outlineLevel="0" collapsed="false">
      <c r="A17" s="9" t="n">
        <v>10</v>
      </c>
      <c r="B17" s="9"/>
      <c r="C17" s="31" t="n">
        <v>10</v>
      </c>
      <c r="D17" s="32" t="n">
        <f aca="false">-0.1752*SIN(0.03343*$A17+0.5474)-0.134*SIN(0.018234*$A17-0.1939)</f>
        <v>-0.133674019965593</v>
      </c>
      <c r="E17" s="32" t="n">
        <f aca="false">0.40954*SIN(0.0172*($A17-79.35))</f>
        <v>-0.380631945538398</v>
      </c>
      <c r="F17" s="32" t="n">
        <f aca="false">12*ACOS((SIN($H$4)-SIN($E$4)*SIN($E17))/(COS($E$4)*COS($E17)))/PI()</f>
        <v>4.26906154249289</v>
      </c>
      <c r="G17" s="32" t="n">
        <f aca="false">12-$F17-$D17</f>
        <v>7.86461247747271</v>
      </c>
      <c r="H17" s="32" t="n">
        <f aca="false">12+$F17-$D17</f>
        <v>16.4027355624585</v>
      </c>
      <c r="I17" s="33" t="n">
        <f aca="false">$H17-$G17</f>
        <v>8.53812308498577</v>
      </c>
      <c r="J17" s="26"/>
    </row>
    <row r="18" customFormat="false" ht="12.75" hidden="false" customHeight="false" outlineLevel="0" collapsed="false">
      <c r="A18" s="9" t="n">
        <v>11</v>
      </c>
      <c r="B18" s="9"/>
      <c r="C18" s="31" t="n">
        <v>11</v>
      </c>
      <c r="D18" s="32" t="n">
        <f aca="false">-0.1752*SIN(0.03343*$A18+0.5474)-0.134*SIN(0.018234*$A18-0.1939)</f>
        <v>-0.13976516199811</v>
      </c>
      <c r="E18" s="32" t="n">
        <f aca="false">0.40954*SIN(0.0172*($A18-79.35))</f>
        <v>-0.377976218987266</v>
      </c>
      <c r="F18" s="32" t="n">
        <f aca="false">12*ACOS((SIN($H$4)-SIN($E$4)*SIN($E18))/(COS($E$4)*COS($E18)))/PI()</f>
        <v>4.28550692581966</v>
      </c>
      <c r="G18" s="32" t="n">
        <f aca="false">12-$F18-$D18</f>
        <v>7.85425823617845</v>
      </c>
      <c r="H18" s="32" t="n">
        <f aca="false">12+$F18-$D18</f>
        <v>16.4252720878178</v>
      </c>
      <c r="I18" s="33" t="n">
        <f aca="false">$H18-$G18</f>
        <v>8.57101385163931</v>
      </c>
      <c r="J18" s="26"/>
    </row>
    <row r="19" customFormat="false" ht="12.75" hidden="false" customHeight="false" outlineLevel="0" collapsed="false">
      <c r="A19" s="9" t="n">
        <v>12</v>
      </c>
      <c r="B19" s="9"/>
      <c r="C19" s="31" t="n">
        <v>12</v>
      </c>
      <c r="D19" s="32" t="n">
        <f aca="false">-0.1752*SIN(0.03343*$A19+0.5474)-0.134*SIN(0.018234*$A19-0.1939)</f>
        <v>-0.1457008239625</v>
      </c>
      <c r="E19" s="32" t="n">
        <f aca="false">0.40954*SIN(0.0172*($A19-79.35))</f>
        <v>-0.37520867470823</v>
      </c>
      <c r="F19" s="32" t="n">
        <f aca="false">12*ACOS((SIN($H$4)-SIN($E$4)*SIN($E19))/(COS($E$4)*COS($E19)))/PI()</f>
        <v>4.3025742084419</v>
      </c>
      <c r="G19" s="32" t="n">
        <f aca="false">12-$F19-$D19</f>
        <v>7.8431266155206</v>
      </c>
      <c r="H19" s="32" t="n">
        <f aca="false">12+$F19-$D19</f>
        <v>16.4482750324044</v>
      </c>
      <c r="I19" s="33" t="n">
        <f aca="false">$H19-$G19</f>
        <v>8.60514841688381</v>
      </c>
      <c r="J19" s="26"/>
    </row>
    <row r="20" customFormat="false" ht="12.75" hidden="false" customHeight="false" outlineLevel="0" collapsed="false">
      <c r="A20" s="9" t="n">
        <v>13</v>
      </c>
      <c r="B20" s="9"/>
      <c r="C20" s="31" t="n">
        <v>13</v>
      </c>
      <c r="D20" s="32" t="n">
        <f aca="false">-0.1752*SIN(0.03343*$A20+0.5474)-0.134*SIN(0.018234*$A20-0.1939)</f>
        <v>-0.151476290736509</v>
      </c>
      <c r="E20" s="32" t="n">
        <f aca="false">0.40954*SIN(0.0172*($A20-79.35))</f>
        <v>-0.372330131431404</v>
      </c>
      <c r="F20" s="32" t="n">
        <f aca="false">12*ACOS((SIN($H$4)-SIN($E$4)*SIN($E20))/(COS($E$4)*COS($E20)))/PI()</f>
        <v>4.32025089591722</v>
      </c>
      <c r="G20" s="32" t="n">
        <f aca="false">12-$F20-$D20</f>
        <v>7.83122539481928</v>
      </c>
      <c r="H20" s="32" t="n">
        <f aca="false">12+$F20-$D20</f>
        <v>16.4717271866537</v>
      </c>
      <c r="I20" s="33" t="n">
        <f aca="false">$H20-$G20</f>
        <v>8.64050179183445</v>
      </c>
      <c r="J20" s="26"/>
    </row>
    <row r="21" customFormat="false" ht="12.75" hidden="false" customHeight="false" outlineLevel="0" collapsed="false">
      <c r="A21" s="9" t="n">
        <v>14</v>
      </c>
      <c r="B21" s="9"/>
      <c r="C21" s="31" t="n">
        <v>14</v>
      </c>
      <c r="D21" s="32" t="n">
        <f aca="false">-0.1752*SIN(0.03343*$A21+0.5474)-0.134*SIN(0.018234*$A21-0.1939)</f>
        <v>-0.157087025338736</v>
      </c>
      <c r="E21" s="32" t="n">
        <f aca="false">0.40954*SIN(0.0172*($A21-79.35))</f>
        <v>-0.369341440724037</v>
      </c>
      <c r="F21" s="32" t="n">
        <f aca="false">12*ACOS((SIN($H$4)-SIN($E$4)*SIN($E21))/(COS($E$4)*COS($E21)))/PI()</f>
        <v>4.33852430451792</v>
      </c>
      <c r="G21" s="32" t="n">
        <f aca="false">12-$F21-$D21</f>
        <v>7.81856272082082</v>
      </c>
      <c r="H21" s="32" t="n">
        <f aca="false">12+$F21-$D21</f>
        <v>16.4956113298567</v>
      </c>
      <c r="I21" s="33" t="n">
        <f aca="false">$H21-$G21</f>
        <v>8.67704860903584</v>
      </c>
      <c r="J21" s="26"/>
    </row>
    <row r="22" customFormat="false" ht="12.75" hidden="false" customHeight="false" outlineLevel="0" collapsed="false">
      <c r="A22" s="9" t="n">
        <v>15</v>
      </c>
      <c r="B22" s="9"/>
      <c r="C22" s="31" t="n">
        <v>15</v>
      </c>
      <c r="D22" s="32" t="n">
        <f aca="false">-0.1752*SIN(0.03343*$A22+0.5474)-0.134*SIN(0.018234*$A22-0.1939)</f>
        <v>-0.162528673361234</v>
      </c>
      <c r="E22" s="32" t="n">
        <f aca="false">0.40954*SIN(0.0172*($A22-79.35))</f>
        <v>-0.36624348673859</v>
      </c>
      <c r="F22" s="32" t="n">
        <f aca="false">12*ACOS((SIN($H$4)-SIN($E$4)*SIN($E22))/(COS($E$4)*COS($E22)))/PI()</f>
        <v>4.35738159154643</v>
      </c>
      <c r="G22" s="32" t="n">
        <f aca="false">12-$F22-$D22</f>
        <v>7.8051470818148</v>
      </c>
      <c r="H22" s="32" t="n">
        <f aca="false">12+$F22-$D22</f>
        <v>16.5199102649077</v>
      </c>
      <c r="I22" s="33" t="n">
        <f aca="false">$H22-$G22</f>
        <v>8.71476318309286</v>
      </c>
      <c r="J22" s="26"/>
    </row>
    <row r="23" customFormat="false" ht="12.75" hidden="false" customHeight="false" outlineLevel="0" collapsed="false">
      <c r="A23" s="9" t="n">
        <v>16</v>
      </c>
      <c r="B23" s="9"/>
      <c r="C23" s="31" t="n">
        <v>16</v>
      </c>
      <c r="D23" s="32" t="n">
        <f aca="false">-0.1752*SIN(0.03343*$A23+0.5474)-0.134*SIN(0.018234*$A23-0.1939)</f>
        <v>-0.167797067198583</v>
      </c>
      <c r="E23" s="32" t="n">
        <f aca="false">0.40954*SIN(0.0172*($A23-79.35))</f>
        <v>-0.363037185951175</v>
      </c>
      <c r="F23" s="32" t="n">
        <f aca="false">12*ACOS((SIN($H$4)-SIN($E$4)*SIN($E23))/(COS($E$4)*COS($E23)))/PI()</f>
        <v>4.37680978492219</v>
      </c>
      <c r="G23" s="32" t="n">
        <f aca="false">12-$F23-$D23</f>
        <v>7.7909872822764</v>
      </c>
      <c r="H23" s="32" t="n">
        <f aca="false">12+$F23-$D23</f>
        <v>16.5446068521208</v>
      </c>
      <c r="I23" s="33" t="n">
        <f aca="false">$H23-$G23</f>
        <v>8.75361956984438</v>
      </c>
      <c r="J23" s="26"/>
    </row>
    <row r="24" customFormat="false" ht="12.75" hidden="false" customHeight="false" outlineLevel="0" collapsed="false">
      <c r="A24" s="9" t="n">
        <v>17</v>
      </c>
      <c r="B24" s="9"/>
      <c r="C24" s="31" t="n">
        <v>17</v>
      </c>
      <c r="D24" s="32" t="n">
        <f aca="false">-0.1752*SIN(0.03343*$A24+0.5474)-0.134*SIN(0.018234*$A24-0.1939)</f>
        <v>-0.172888230068941</v>
      </c>
      <c r="E24" s="32" t="n">
        <f aca="false">0.40954*SIN(0.0172*($A24-79.35))</f>
        <v>-0.359723486890433</v>
      </c>
      <c r="F24" s="32" t="n">
        <f aca="false">12*ACOS((SIN($H$4)-SIN($E$4)*SIN($E24))/(COS($E$4)*COS($E24)))/PI()</f>
        <v>4.39679581193598</v>
      </c>
      <c r="G24" s="32" t="n">
        <f aca="false">12-$F24-$D24</f>
        <v>7.77609241813296</v>
      </c>
      <c r="H24" s="32" t="n">
        <f aca="false">12+$F24-$D24</f>
        <v>16.5696840420049</v>
      </c>
      <c r="I24" s="33" t="n">
        <f aca="false">$H24-$G24</f>
        <v>8.79359162387196</v>
      </c>
      <c r="J24" s="26"/>
    </row>
    <row r="25" customFormat="false" ht="12.75" hidden="false" customHeight="false" outlineLevel="0" collapsed="false">
      <c r="A25" s="9" t="n">
        <v>18</v>
      </c>
      <c r="B25" s="9"/>
      <c r="C25" s="31" t="n">
        <v>18</v>
      </c>
      <c r="D25" s="32" t="n">
        <f aca="false">-0.1752*SIN(0.03343*$A25+0.5474)-0.134*SIN(0.018234*$A25-0.1939)</f>
        <v>-0.177798379822776</v>
      </c>
      <c r="E25" s="32" t="n">
        <f aca="false">0.40954*SIN(0.0172*($A25-79.35))</f>
        <v>-0.356303369856927</v>
      </c>
      <c r="F25" s="32" t="n">
        <f aca="false">12*ACOS((SIN($H$4)-SIN($E$4)*SIN($E25))/(COS($E$4)*COS($E25)))/PI()</f>
        <v>4.41732652707961</v>
      </c>
      <c r="G25" s="32" t="n">
        <f aca="false">12-$F25-$D25</f>
        <v>7.76047185274317</v>
      </c>
      <c r="H25" s="32" t="n">
        <f aca="false">12+$F25-$D25</f>
        <v>16.5951249069024</v>
      </c>
      <c r="I25" s="33" t="n">
        <f aca="false">$H25-$G25</f>
        <v>8.83465305415922</v>
      </c>
      <c r="J25" s="26"/>
    </row>
    <row r="26" customFormat="false" ht="12.75" hidden="false" customHeight="false" outlineLevel="0" collapsed="false">
      <c r="A26" s="9" t="n">
        <v>19</v>
      </c>
      <c r="B26" s="9"/>
      <c r="C26" s="31" t="n">
        <v>19</v>
      </c>
      <c r="D26" s="32" t="n">
        <f aca="false">-0.1752*SIN(0.03343*$A26+0.5474)-0.134*SIN(0.018234*$A26-0.1939)</f>
        <v>-0.182523932535246</v>
      </c>
      <c r="E26" s="32" t="n">
        <f aca="false">0.40954*SIN(0.0172*($A26-79.35))</f>
        <v>-0.352777846633134</v>
      </c>
      <c r="F26" s="32" t="n">
        <f aca="false">12*ACOS((SIN($H$4)-SIN($E$4)*SIN($E26))/(COS($E$4)*COS($E26)))/PI()</f>
        <v>4.43838873887014</v>
      </c>
      <c r="G26" s="32" t="n">
        <f aca="false">12-$F26-$D26</f>
        <v>7.7441351936651</v>
      </c>
      <c r="H26" s="32" t="n">
        <f aca="false">12+$F26-$D26</f>
        <v>16.6209126714054</v>
      </c>
      <c r="I26" s="33" t="n">
        <f aca="false">$H26-$G26</f>
        <v>8.87677747774029</v>
      </c>
      <c r="J26" s="26"/>
    </row>
    <row r="27" customFormat="false" ht="12.75" hidden="false" customHeight="false" outlineLevel="0" collapsed="false">
      <c r="A27" s="9" t="n">
        <v>20</v>
      </c>
      <c r="B27" s="9"/>
      <c r="C27" s="31" t="n">
        <v>20</v>
      </c>
      <c r="D27" s="32" t="n">
        <f aca="false">-0.1752*SIN(0.03343*$A27+0.5474)-0.134*SIN(0.018234*$A27-0.1939)</f>
        <v>-0.187061505878408</v>
      </c>
      <c r="E27" s="32" t="n">
        <f aca="false">0.40954*SIN(0.0172*($A27-79.35))</f>
        <v>-0.349147960184132</v>
      </c>
      <c r="F27" s="32" t="n">
        <f aca="false">12*ACOS((SIN($H$4)-SIN($E$4)*SIN($E27))/(COS($E$4)*COS($E27)))/PI()</f>
        <v>4.45996923559928</v>
      </c>
      <c r="G27" s="32" t="n">
        <f aca="false">12-$F27-$D27</f>
        <v>7.72709227027913</v>
      </c>
      <c r="H27" s="32" t="n">
        <f aca="false">12+$F27-$D27</f>
        <v>16.6470307414777</v>
      </c>
      <c r="I27" s="33" t="n">
        <f aca="false">$H27-$G27</f>
        <v>8.91993847119855</v>
      </c>
      <c r="J27" s="26"/>
    </row>
    <row r="28" customFormat="false" ht="12.75" hidden="false" customHeight="false" outlineLevel="0" collapsed="false">
      <c r="A28" s="9" t="n">
        <v>21</v>
      </c>
      <c r="B28" s="9"/>
      <c r="C28" s="31" t="n">
        <v>21</v>
      </c>
      <c r="D28" s="32" t="n">
        <f aca="false">-0.1752*SIN(0.03343*$A28+0.5474)-0.134*SIN(0.018234*$A28-0.1939)</f>
        <v>-0.191407922269715</v>
      </c>
      <c r="E28" s="32" t="n">
        <f aca="false">0.40954*SIN(0.0172*($A28-79.35))</f>
        <v>-0.345414784349055</v>
      </c>
      <c r="F28" s="32" t="n">
        <f aca="false">12*ACOS((SIN($H$4)-SIN($E$4)*SIN($E28))/(COS($E$4)*COS($E28)))/PI()</f>
        <v>4.48205480994959</v>
      </c>
      <c r="G28" s="32" t="n">
        <f aca="false">12-$F28-$D28</f>
        <v>7.70935311232013</v>
      </c>
      <c r="H28" s="32" t="n">
        <f aca="false">12+$F28-$D28</f>
        <v>16.6734627322193</v>
      </c>
      <c r="I28" s="33" t="n">
        <f aca="false">$H28-$G28</f>
        <v>8.96410961989918</v>
      </c>
      <c r="J28" s="26"/>
    </row>
    <row r="29" customFormat="false" ht="12.75" hidden="false" customHeight="false" outlineLevel="0" collapsed="false">
      <c r="A29" s="9" t="n">
        <v>22</v>
      </c>
      <c r="B29" s="9"/>
      <c r="C29" s="31" t="n">
        <v>22</v>
      </c>
      <c r="D29" s="32" t="n">
        <f aca="false">-0.1752*SIN(0.03343*$A29+0.5474)-0.134*SIN(0.018234*$A29-0.1939)</f>
        <v>-0.195560211793485</v>
      </c>
      <c r="E29" s="32" t="n">
        <f aca="false">0.40954*SIN(0.0172*($A29-79.35))</f>
        <v>-0.341579423523414</v>
      </c>
      <c r="F29" s="32" t="n">
        <f aca="false">12*ACOS((SIN($H$4)-SIN($E$4)*SIN($E29))/(COS($E$4)*COS($E29)))/PI()</f>
        <v>4.50463228243004</v>
      </c>
      <c r="G29" s="32" t="n">
        <f aca="false">12-$F29-$D29</f>
        <v>7.69092792936344</v>
      </c>
      <c r="H29" s="32" t="n">
        <f aca="false">12+$F29-$D29</f>
        <v>16.7001924942235</v>
      </c>
      <c r="I29" s="33" t="n">
        <f aca="false">$H29-$G29</f>
        <v>9.00926456486008</v>
      </c>
      <c r="J29" s="26"/>
    </row>
    <row r="30" customFormat="false" ht="12.75" hidden="false" customHeight="false" outlineLevel="0" collapsed="false">
      <c r="A30" s="9" t="n">
        <v>23</v>
      </c>
      <c r="B30" s="9"/>
      <c r="C30" s="31" t="n">
        <v>23</v>
      </c>
      <c r="D30" s="32" t="n">
        <f aca="false">-0.1752*SIN(0.03343*$A30+0.5474)-0.134*SIN(0.018234*$A30-0.1939)</f>
        <v>-0.19951561489228</v>
      </c>
      <c r="E30" s="32" t="n">
        <f aca="false">0.40954*SIN(0.0172*($A30-79.35))</f>
        <v>-0.337643012332384</v>
      </c>
      <c r="F30" s="32" t="n">
        <f aca="false">12*ACOS((SIN($H$4)-SIN($E$4)*SIN($E30))/(COS($E$4)*COS($E30)))/PI()</f>
        <v>4.52768852359332</v>
      </c>
      <c r="G30" s="32" t="n">
        <f aca="false">12-$F30-$D30</f>
        <v>7.67182709129896</v>
      </c>
      <c r="H30" s="32" t="n">
        <f aca="false">12+$F30-$D30</f>
        <v>16.7272041384856</v>
      </c>
      <c r="I30" s="33" t="n">
        <f aca="false">$H30-$G30</f>
        <v>9.05537704718665</v>
      </c>
      <c r="J30" s="26"/>
    </row>
    <row r="31" customFormat="false" ht="12.75" hidden="false" customHeight="false" outlineLevel="0" collapsed="false">
      <c r="A31" s="9" t="n">
        <v>24</v>
      </c>
      <c r="B31" s="9"/>
      <c r="C31" s="31" t="n">
        <v>24</v>
      </c>
      <c r="D31" s="32" t="n">
        <f aca="false">-0.1752*SIN(0.03343*$A31+0.5474)-0.134*SIN(0.018234*$A31-0.1939)</f>
        <v>-0.203271584825409</v>
      </c>
      <c r="E31" s="32" t="n">
        <f aca="false">0.40954*SIN(0.0172*($A31-79.35))</f>
        <v>-0.33360671529514</v>
      </c>
      <c r="F31" s="32" t="n">
        <f aca="false">12*ACOS((SIN($H$4)-SIN($E$4)*SIN($E31))/(COS($E$4)*COS($E31)))/PI()</f>
        <v>4.55121047500743</v>
      </c>
      <c r="G31" s="32" t="n">
        <f aca="false">12-$F31-$D31</f>
        <v>7.65206110981798</v>
      </c>
      <c r="H31" s="32" t="n">
        <f aca="false">12+$F31-$D31</f>
        <v>16.7544820598328</v>
      </c>
      <c r="I31" s="33" t="n">
        <f aca="false">$H31-$G31</f>
        <v>9.10242095001486</v>
      </c>
      <c r="J31" s="26"/>
    </row>
    <row r="32" customFormat="false" ht="12.75" hidden="false" customHeight="false" outlineLevel="0" collapsed="false">
      <c r="A32" s="9" t="n">
        <v>25</v>
      </c>
      <c r="B32" s="9"/>
      <c r="C32" s="31" t="n">
        <v>25</v>
      </c>
      <c r="D32" s="32" t="n">
        <f aca="false">-0.1752*SIN(0.03343*$A32+0.5474)-0.134*SIN(0.018234*$A32-0.1939)</f>
        <v>-0.206825789892005</v>
      </c>
      <c r="E32" s="32" t="n">
        <f aca="false">0.40954*SIN(0.0172*($A32-79.35))</f>
        <v>-0.32947172648036</v>
      </c>
      <c r="F32" s="32" t="n">
        <f aca="false">12*ACOS((SIN($H$4)-SIN($E$4)*SIN($E32))/(COS($E$4)*COS($E32)))/PI()</f>
        <v>4.57518516896285</v>
      </c>
      <c r="G32" s="32" t="n">
        <f aca="false">12-$F32-$D32</f>
        <v>7.63164062092916</v>
      </c>
      <c r="H32" s="32" t="n">
        <f aca="false">12+$F32-$D32</f>
        <v>16.7820109588549</v>
      </c>
      <c r="I32" s="33" t="n">
        <f aca="false">$H32-$G32</f>
        <v>9.1503703379257</v>
      </c>
      <c r="J32" s="26"/>
    </row>
    <row r="33" customFormat="false" ht="12.75" hidden="false" customHeight="false" outlineLevel="0" collapsed="false">
      <c r="A33" s="9" t="n">
        <v>26</v>
      </c>
      <c r="B33" s="9"/>
      <c r="C33" s="31" t="n">
        <v>26</v>
      </c>
      <c r="D33" s="32" t="n">
        <f aca="false">-0.1752*SIN(0.03343*$A33+0.5474)-0.134*SIN(0.018234*$A33-0.1939)</f>
        <v>-0.210176115416405</v>
      </c>
      <c r="E33" s="32" t="n">
        <f aca="false">0.40954*SIN(0.0172*($A33-79.35))</f>
        <v>-0.325239269152978</v>
      </c>
      <c r="F33" s="32" t="n">
        <f aca="false">12*ACOS((SIN($H$4)-SIN($E$4)*SIN($E33))/(COS($E$4)*COS($E33)))/PI()</f>
        <v>4.59959974690534</v>
      </c>
      <c r="G33" s="32" t="n">
        <f aca="false">12-$F33-$D33</f>
        <v>7.61057636851107</v>
      </c>
      <c r="H33" s="32" t="n">
        <f aca="false">12+$F33-$D33</f>
        <v>16.8097758623217</v>
      </c>
      <c r="I33" s="33" t="n">
        <f aca="false">$H33-$G33</f>
        <v>9.19919949381067</v>
      </c>
      <c r="J33" s="26"/>
    </row>
    <row r="34" customFormat="false" ht="12.75" hidden="false" customHeight="false" outlineLevel="0" collapsed="false">
      <c r="A34" s="9" t="n">
        <v>27</v>
      </c>
      <c r="B34" s="9"/>
      <c r="C34" s="31" t="n">
        <v>27</v>
      </c>
      <c r="D34" s="32" t="n">
        <f aca="false">-0.1752*SIN(0.03343*$A34+0.5474)-0.134*SIN(0.018234*$A34-0.1939)</f>
        <v>-0.21332066549382</v>
      </c>
      <c r="E34" s="32" t="n">
        <f aca="false">0.40954*SIN(0.0172*($A34-79.35))</f>
        <v>-0.3209105954123</v>
      </c>
      <c r="F34" s="32" t="n">
        <f aca="false">12*ACOS((SIN($H$4)-SIN($E$4)*SIN($E34))/(COS($E$4)*COS($E34)))/PI()</f>
        <v>4.62444147659205</v>
      </c>
      <c r="G34" s="32" t="n">
        <f aca="false">12-$F34-$D34</f>
        <v>7.58887918890177</v>
      </c>
      <c r="H34" s="32" t="n">
        <f aca="false">12+$F34-$D34</f>
        <v>16.8377621420859</v>
      </c>
      <c r="I34" s="33" t="n">
        <f aca="false">$H34-$G34</f>
        <v>9.24888295318411</v>
      </c>
      <c r="J34" s="26"/>
    </row>
    <row r="35" customFormat="false" ht="12.75" hidden="false" customHeight="false" outlineLevel="0" collapsed="false">
      <c r="A35" s="9" t="n">
        <v>28</v>
      </c>
      <c r="B35" s="9"/>
      <c r="C35" s="31" t="n">
        <v>28</v>
      </c>
      <c r="D35" s="32" t="n">
        <f aca="false">-0.1752*SIN(0.03343*$A35+0.5474)-0.134*SIN(0.018234*$A35-0.1939)</f>
        <v>-0.216257764494545</v>
      </c>
      <c r="E35" s="32" t="n">
        <f aca="false">0.40954*SIN(0.0172*($A35-79.35))</f>
        <v>-0.316486985821595</v>
      </c>
      <c r="F35" s="32" t="n">
        <f aca="false">12*ACOS((SIN($H$4)-SIN($E$4)*SIN($E35))/(COS($E$4)*COS($E35)))/PI()</f>
        <v>4.64969776797602</v>
      </c>
      <c r="G35" s="32" t="n">
        <f aca="false">12-$F35-$D35</f>
        <v>7.56655999651853</v>
      </c>
      <c r="H35" s="32" t="n">
        <f aca="false">12+$F35-$D35</f>
        <v>16.8659555324706</v>
      </c>
      <c r="I35" s="33" t="n">
        <f aca="false">$H35-$G35</f>
        <v>9.29939553595203</v>
      </c>
      <c r="J35" s="26"/>
    </row>
    <row r="36" customFormat="false" ht="12.75" hidden="false" customHeight="false" outlineLevel="0" collapsed="false">
      <c r="A36" s="9" t="n">
        <v>29</v>
      </c>
      <c r="B36" s="9"/>
      <c r="C36" s="31" t="n">
        <v>29</v>
      </c>
      <c r="D36" s="32" t="n">
        <f aca="false">-0.1752*SIN(0.03343*$A36+0.5474)-0.134*SIN(0.018234*$A36-0.1939)</f>
        <v>-0.218985958325235</v>
      </c>
      <c r="E36" s="32" t="n">
        <f aca="false">0.40954*SIN(0.0172*($A36-79.35))</f>
        <v>-0.311969749029262</v>
      </c>
      <c r="F36" s="32" t="n">
        <f aca="false">12*ACOS((SIN($H$4)-SIN($E$4)*SIN($E36))/(COS($E$4)*COS($E36)))/PI()</f>
        <v>4.67535618783026</v>
      </c>
      <c r="G36" s="32" t="n">
        <f aca="false">12-$F36-$D36</f>
        <v>7.54362977049498</v>
      </c>
      <c r="H36" s="32" t="n">
        <f aca="false">12+$F36-$D36</f>
        <v>16.8943421461555</v>
      </c>
      <c r="I36" s="33" t="n">
        <f aca="false">$H36-$G36</f>
        <v>9.35071237566052</v>
      </c>
      <c r="J36" s="26"/>
      <c r="AJ36" s="0" t="n">
        <v>45.4</v>
      </c>
      <c r="AK36" s="0" t="s">
        <v>116</v>
      </c>
    </row>
    <row r="37" customFormat="false" ht="12.75" hidden="false" customHeight="false" outlineLevel="0" collapsed="false">
      <c r="A37" s="9" t="n">
        <v>30</v>
      </c>
      <c r="B37" s="9"/>
      <c r="C37" s="31" t="n">
        <v>30</v>
      </c>
      <c r="D37" s="32" t="n">
        <f aca="false">-0.1752*SIN(0.03343*$A37+0.5474)-0.134*SIN(0.018234*$A37-0.1939)</f>
        <v>-0.221504015446047</v>
      </c>
      <c r="E37" s="32" t="n">
        <f aca="false">0.40954*SIN(0.0172*($A37-79.35))</f>
        <v>-0.307360221381686</v>
      </c>
      <c r="F37" s="32" t="n">
        <f aca="false">12*ACOS((SIN($H$4)-SIN($E$4)*SIN($E37))/(COS($E$4)*COS($E37)))/PI()</f>
        <v>4.70140447312905</v>
      </c>
      <c r="G37" s="32" t="n">
        <f aca="false">12-$F37-$D37</f>
        <v>7.52009954231699</v>
      </c>
      <c r="H37" s="32" t="n">
        <f aca="false">12+$F37-$D37</f>
        <v>16.9229084885751</v>
      </c>
      <c r="I37" s="33" t="n">
        <f aca="false">$H37-$G37</f>
        <v>9.40280894625811</v>
      </c>
      <c r="J37" s="26"/>
    </row>
    <row r="38" customFormat="false" ht="12.75" hidden="false" customHeight="false" outlineLevel="0" collapsed="false">
      <c r="A38" s="9" t="n">
        <v>31</v>
      </c>
      <c r="B38" s="9"/>
      <c r="C38" s="31" t="n">
        <v>31</v>
      </c>
      <c r="D38" s="32" t="n">
        <f aca="false">-0.1752*SIN(0.03343*$A38+0.5474)-0.134*SIN(0.018234*$A38-0.1939)</f>
        <v>-0.223810927642699</v>
      </c>
      <c r="E38" s="32" t="n">
        <f aca="false">0.40954*SIN(0.0172*($A38-79.35))</f>
        <v>-0.302659766527909</v>
      </c>
      <c r="F38" s="32" t="n">
        <f aca="false">12*ACOS((SIN($H$4)-SIN($E$4)*SIN($E38))/(COS($E$4)*COS($E38)))/PI()</f>
        <v>4.7278305432085</v>
      </c>
      <c r="G38" s="32" t="n">
        <f aca="false">12-$F38-$D38</f>
        <v>7.4959803844342</v>
      </c>
      <c r="H38" s="32" t="n">
        <f aca="false">12+$F38-$D38</f>
        <v>16.9516414708512</v>
      </c>
      <c r="I38" s="33" t="n">
        <f aca="false">$H38-$G38</f>
        <v>9.455661086417</v>
      </c>
      <c r="J38" s="26"/>
      <c r="AJ38" s="34" t="n">
        <f aca="false">SUM($I8:$I38)</f>
        <v>272.743326119316</v>
      </c>
      <c r="AK38" s="0" t="s">
        <v>117</v>
      </c>
    </row>
    <row r="39" customFormat="false" ht="12.75" hidden="false" customHeight="false" outlineLevel="0" collapsed="false">
      <c r="A39" s="9" t="n">
        <v>32</v>
      </c>
      <c r="B39" s="12" t="s">
        <v>118</v>
      </c>
      <c r="C39" s="31" t="n">
        <v>1</v>
      </c>
      <c r="J39" s="26"/>
    </row>
    <row r="40" customFormat="false" ht="12.75" hidden="false" customHeight="false" outlineLevel="0" collapsed="false">
      <c r="A40" s="0" t="n">
        <v>33</v>
      </c>
    </row>
    <row r="41" customFormat="false" ht="12.75" hidden="false" customHeight="false" outlineLevel="0" collapsed="false">
      <c r="A41" s="0" t="n">
        <v>34</v>
      </c>
    </row>
    <row r="42" customFormat="false" ht="12.75" hidden="false" customHeight="false" outlineLevel="0" collapsed="false">
      <c r="A42" s="0" t="n">
        <v>35</v>
      </c>
    </row>
    <row r="43" customFormat="false" ht="12.75" hidden="false" customHeight="false" outlineLevel="0" collapsed="false">
      <c r="A43" s="0" t="n">
        <v>36</v>
      </c>
    </row>
    <row r="44" customFormat="false" ht="12.75" hidden="false" customHeight="false" outlineLevel="0" collapsed="false">
      <c r="A44" s="0" t="n">
        <v>37</v>
      </c>
    </row>
    <row r="45" customFormat="false" ht="12.75" hidden="false" customHeight="false" outlineLevel="0" collapsed="false">
      <c r="A45" s="0" t="n">
        <v>38</v>
      </c>
    </row>
    <row r="46" customFormat="false" ht="12.75" hidden="false" customHeight="false" outlineLevel="0" collapsed="false">
      <c r="A46" s="0" t="n">
        <v>39</v>
      </c>
    </row>
    <row r="47" customFormat="false" ht="12.75" hidden="false" customHeight="false" outlineLevel="0" collapsed="false">
      <c r="A47" s="0" t="n">
        <v>40</v>
      </c>
    </row>
    <row r="48" customFormat="false" ht="12.75" hidden="false" customHeight="false" outlineLevel="0" collapsed="false">
      <c r="A48" s="0" t="n">
        <v>41</v>
      </c>
    </row>
    <row r="49" customFormat="false" ht="12.75" hidden="false" customHeight="false" outlineLevel="0" collapsed="false">
      <c r="A49" s="0" t="n">
        <v>42</v>
      </c>
    </row>
    <row r="50" customFormat="false" ht="12.75" hidden="false" customHeight="false" outlineLevel="0" collapsed="false">
      <c r="A50" s="0" t="n">
        <v>43</v>
      </c>
    </row>
    <row r="51" customFormat="false" ht="12.75" hidden="false" customHeight="false" outlineLevel="0" collapsed="false">
      <c r="A51" s="0" t="n">
        <v>44</v>
      </c>
    </row>
    <row r="52" customFormat="false" ht="12.75" hidden="false" customHeight="false" outlineLevel="0" collapsed="false">
      <c r="A52" s="0" t="n">
        <v>45</v>
      </c>
    </row>
    <row r="53" customFormat="false" ht="12.75" hidden="false" customHeight="false" outlineLevel="0" collapsed="false">
      <c r="A53" s="0" t="n">
        <v>46</v>
      </c>
    </row>
    <row r="54" customFormat="false" ht="12.75" hidden="false" customHeight="false" outlineLevel="0" collapsed="false">
      <c r="A54" s="0" t="n">
        <v>47</v>
      </c>
    </row>
    <row r="55" customFormat="false" ht="12.75" hidden="false" customHeight="false" outlineLevel="0" collapsed="false">
      <c r="A55" s="0" t="n">
        <v>48</v>
      </c>
    </row>
    <row r="56" customFormat="false" ht="12.75" hidden="false" customHeight="false" outlineLevel="0" collapsed="false">
      <c r="A56" s="0" t="n">
        <v>49</v>
      </c>
    </row>
    <row r="57" customFormat="false" ht="12.75" hidden="false" customHeight="false" outlineLevel="0" collapsed="false">
      <c r="A57" s="0" t="n">
        <v>50</v>
      </c>
    </row>
    <row r="58" customFormat="false" ht="12.75" hidden="false" customHeight="false" outlineLevel="0" collapsed="false">
      <c r="A58" s="0" t="n">
        <v>51</v>
      </c>
    </row>
    <row r="59" customFormat="false" ht="12.75" hidden="false" customHeight="false" outlineLevel="0" collapsed="false">
      <c r="A59" s="0" t="n">
        <v>52</v>
      </c>
    </row>
    <row r="60" customFormat="false" ht="12.75" hidden="false" customHeight="false" outlineLevel="0" collapsed="false">
      <c r="A60" s="0" t="n">
        <v>53</v>
      </c>
    </row>
    <row r="61" customFormat="false" ht="12.75" hidden="false" customHeight="false" outlineLevel="0" collapsed="false">
      <c r="A61" s="0" t="n">
        <v>54</v>
      </c>
    </row>
    <row r="62" customFormat="false" ht="12.75" hidden="false" customHeight="false" outlineLevel="0" collapsed="false">
      <c r="A62" s="0" t="n">
        <v>55</v>
      </c>
    </row>
    <row r="63" customFormat="false" ht="12.75" hidden="false" customHeight="false" outlineLevel="0" collapsed="false">
      <c r="A63" s="0" t="n">
        <v>56</v>
      </c>
    </row>
    <row r="64" customFormat="false" ht="12.75" hidden="false" customHeight="false" outlineLevel="0" collapsed="false">
      <c r="A64" s="0" t="n">
        <v>57</v>
      </c>
    </row>
    <row r="65" customFormat="false" ht="12.75" hidden="false" customHeight="false" outlineLevel="0" collapsed="false">
      <c r="A65" s="0" t="n">
        <v>58</v>
      </c>
    </row>
    <row r="66" customFormat="false" ht="12.75" hidden="false" customHeight="false" outlineLevel="0" collapsed="false">
      <c r="A66" s="0" t="n">
        <v>59</v>
      </c>
    </row>
    <row r="67" customFormat="false" ht="12.75" hidden="false" customHeight="false" outlineLevel="0" collapsed="false">
      <c r="A67" s="0" t="n">
        <v>60</v>
      </c>
    </row>
    <row r="68" customFormat="false" ht="12.75" hidden="false" customHeight="false" outlineLevel="0" collapsed="false">
      <c r="A68" s="0" t="n">
        <v>61</v>
      </c>
    </row>
    <row r="69" customFormat="false" ht="12.75" hidden="false" customHeight="false" outlineLevel="0" collapsed="false">
      <c r="A69" s="0" t="n">
        <v>62</v>
      </c>
    </row>
    <row r="70" customFormat="false" ht="12.75" hidden="false" customHeight="false" outlineLevel="0" collapsed="false">
      <c r="A70" s="0" t="n">
        <v>63</v>
      </c>
    </row>
    <row r="71" customFormat="false" ht="12.75" hidden="false" customHeight="false" outlineLevel="0" collapsed="false">
      <c r="A71" s="0" t="n">
        <v>64</v>
      </c>
    </row>
    <row r="72" customFormat="false" ht="12.75" hidden="false" customHeight="false" outlineLevel="0" collapsed="false">
      <c r="A72" s="0" t="n">
        <v>65</v>
      </c>
    </row>
    <row r="73" customFormat="false" ht="12.75" hidden="false" customHeight="false" outlineLevel="0" collapsed="false">
      <c r="A73" s="0" t="n">
        <v>66</v>
      </c>
    </row>
    <row r="74" customFormat="false" ht="12.75" hidden="false" customHeight="false" outlineLevel="0" collapsed="false">
      <c r="A74" s="0" t="n">
        <v>67</v>
      </c>
    </row>
    <row r="75" customFormat="false" ht="12.75" hidden="false" customHeight="false" outlineLevel="0" collapsed="false">
      <c r="A75" s="0" t="n">
        <v>68</v>
      </c>
    </row>
    <row r="76" customFormat="false" ht="12.75" hidden="false" customHeight="false" outlineLevel="0" collapsed="false">
      <c r="A76" s="0" t="n">
        <v>69</v>
      </c>
    </row>
    <row r="77" customFormat="false" ht="12.75" hidden="false" customHeight="false" outlineLevel="0" collapsed="false">
      <c r="A77" s="0" t="n">
        <v>70</v>
      </c>
    </row>
    <row r="78" customFormat="false" ht="12.75" hidden="false" customHeight="false" outlineLevel="0" collapsed="false">
      <c r="A78" s="0" t="n">
        <v>71</v>
      </c>
    </row>
    <row r="79" customFormat="false" ht="12.75" hidden="false" customHeight="false" outlineLevel="0" collapsed="false">
      <c r="A79" s="0" t="n">
        <v>72</v>
      </c>
    </row>
    <row r="80" customFormat="false" ht="12.75" hidden="false" customHeight="false" outlineLevel="0" collapsed="false">
      <c r="A80" s="0" t="n">
        <v>73</v>
      </c>
    </row>
    <row r="81" customFormat="false" ht="12.75" hidden="false" customHeight="false" outlineLevel="0" collapsed="false">
      <c r="A81" s="0" t="n">
        <v>74</v>
      </c>
    </row>
    <row r="82" customFormat="false" ht="12.75" hidden="false" customHeight="false" outlineLevel="0" collapsed="false">
      <c r="A82" s="0" t="n">
        <v>75</v>
      </c>
    </row>
    <row r="83" customFormat="false" ht="12.75" hidden="false" customHeight="false" outlineLevel="0" collapsed="false">
      <c r="A83" s="0" t="n">
        <v>76</v>
      </c>
    </row>
    <row r="84" customFormat="false" ht="12.75" hidden="false" customHeight="false" outlineLevel="0" collapsed="false">
      <c r="A84" s="0" t="n">
        <v>77</v>
      </c>
    </row>
    <row r="85" customFormat="false" ht="12.75" hidden="false" customHeight="false" outlineLevel="0" collapsed="false">
      <c r="A85" s="0" t="n">
        <v>78</v>
      </c>
    </row>
    <row r="86" customFormat="false" ht="12.75" hidden="false" customHeight="false" outlineLevel="0" collapsed="false">
      <c r="A86" s="0" t="n">
        <v>79</v>
      </c>
    </row>
    <row r="87" customFormat="false" ht="12.75" hidden="false" customHeight="false" outlineLevel="0" collapsed="false">
      <c r="A87" s="0" t="n">
        <v>80</v>
      </c>
    </row>
    <row r="88" customFormat="false" ht="12.75" hidden="false" customHeight="false" outlineLevel="0" collapsed="false">
      <c r="A88" s="0" t="n">
        <v>81</v>
      </c>
    </row>
    <row r="89" customFormat="false" ht="12.75" hidden="false" customHeight="false" outlineLevel="0" collapsed="false">
      <c r="A89" s="0" t="n">
        <v>82</v>
      </c>
    </row>
    <row r="90" customFormat="false" ht="12.75" hidden="false" customHeight="false" outlineLevel="0" collapsed="false">
      <c r="A90" s="0" t="n">
        <v>83</v>
      </c>
    </row>
    <row r="91" customFormat="false" ht="12.75" hidden="false" customHeight="false" outlineLevel="0" collapsed="false">
      <c r="A91" s="0" t="n">
        <v>84</v>
      </c>
    </row>
    <row r="92" customFormat="false" ht="12.75" hidden="false" customHeight="false" outlineLevel="0" collapsed="false">
      <c r="A92" s="0" t="n">
        <v>85</v>
      </c>
    </row>
    <row r="93" customFormat="false" ht="12.75" hidden="false" customHeight="false" outlineLevel="0" collapsed="false">
      <c r="A93" s="0" t="n">
        <v>86</v>
      </c>
    </row>
    <row r="94" customFormat="false" ht="12.75" hidden="false" customHeight="false" outlineLevel="0" collapsed="false">
      <c r="A94" s="0" t="n">
        <v>87</v>
      </c>
    </row>
    <row r="95" customFormat="false" ht="12.75" hidden="false" customHeight="false" outlineLevel="0" collapsed="false">
      <c r="A95" s="0" t="n">
        <v>88</v>
      </c>
    </row>
    <row r="96" customFormat="false" ht="12.75" hidden="false" customHeight="false" outlineLevel="0" collapsed="false">
      <c r="A96" s="0" t="n">
        <v>89</v>
      </c>
    </row>
    <row r="97" customFormat="false" ht="12.75" hidden="false" customHeight="false" outlineLevel="0" collapsed="false">
      <c r="A97" s="0" t="n">
        <v>90</v>
      </c>
    </row>
    <row r="98" customFormat="false" ht="12.75" hidden="false" customHeight="false" outlineLevel="0" collapsed="false">
      <c r="A98" s="0" t="n">
        <v>91</v>
      </c>
    </row>
    <row r="99" customFormat="false" ht="12.75" hidden="false" customHeight="false" outlineLevel="0" collapsed="false">
      <c r="A99" s="0" t="n">
        <v>92</v>
      </c>
    </row>
    <row r="100" customFormat="false" ht="12.75" hidden="false" customHeight="false" outlineLevel="0" collapsed="false">
      <c r="A100" s="0" t="n">
        <v>93</v>
      </c>
    </row>
    <row r="101" customFormat="false" ht="12.75" hidden="false" customHeight="false" outlineLevel="0" collapsed="false">
      <c r="A101" s="0" t="n">
        <v>94</v>
      </c>
    </row>
    <row r="102" customFormat="false" ht="12.75" hidden="false" customHeight="false" outlineLevel="0" collapsed="false">
      <c r="A102" s="0" t="n">
        <v>95</v>
      </c>
    </row>
    <row r="103" customFormat="false" ht="12.75" hidden="false" customHeight="false" outlineLevel="0" collapsed="false">
      <c r="A103" s="0" t="n">
        <v>96</v>
      </c>
    </row>
    <row r="104" customFormat="false" ht="12.75" hidden="false" customHeight="false" outlineLevel="0" collapsed="false">
      <c r="A104" s="0" t="n">
        <v>97</v>
      </c>
    </row>
    <row r="105" customFormat="false" ht="12.75" hidden="false" customHeight="false" outlineLevel="0" collapsed="false">
      <c r="A105" s="0" t="n">
        <v>98</v>
      </c>
    </row>
    <row r="106" customFormat="false" ht="12.75" hidden="false" customHeight="false" outlineLevel="0" collapsed="false">
      <c r="A106" s="0" t="n">
        <v>99</v>
      </c>
    </row>
    <row r="107" customFormat="false" ht="12.75" hidden="false" customHeight="false" outlineLevel="0" collapsed="false">
      <c r="A107" s="0" t="n">
        <v>100</v>
      </c>
    </row>
    <row r="108" customFormat="false" ht="12.75" hidden="false" customHeight="false" outlineLevel="0" collapsed="false">
      <c r="A108" s="0" t="n">
        <v>101</v>
      </c>
    </row>
    <row r="109" customFormat="false" ht="12.75" hidden="false" customHeight="false" outlineLevel="0" collapsed="false">
      <c r="A109" s="0" t="n">
        <v>102</v>
      </c>
    </row>
    <row r="110" customFormat="false" ht="12.75" hidden="false" customHeight="false" outlineLevel="0" collapsed="false">
      <c r="A110" s="0" t="n">
        <v>103</v>
      </c>
    </row>
    <row r="111" customFormat="false" ht="12.75" hidden="false" customHeight="false" outlineLevel="0" collapsed="false">
      <c r="A111" s="0" t="n">
        <v>104</v>
      </c>
    </row>
    <row r="112" customFormat="false" ht="12.75" hidden="false" customHeight="false" outlineLevel="0" collapsed="false">
      <c r="A112" s="0" t="n">
        <v>105</v>
      </c>
    </row>
    <row r="113" customFormat="false" ht="12.75" hidden="false" customHeight="false" outlineLevel="0" collapsed="false">
      <c r="A113" s="0" t="n">
        <v>106</v>
      </c>
    </row>
    <row r="114" customFormat="false" ht="12.75" hidden="false" customHeight="false" outlineLevel="0" collapsed="false">
      <c r="A114" s="0" t="n">
        <v>107</v>
      </c>
    </row>
    <row r="115" customFormat="false" ht="12.75" hidden="false" customHeight="false" outlineLevel="0" collapsed="false">
      <c r="A115" s="0" t="n">
        <v>108</v>
      </c>
    </row>
    <row r="116" customFormat="false" ht="12.75" hidden="false" customHeight="false" outlineLevel="0" collapsed="false">
      <c r="A116" s="0" t="n">
        <v>109</v>
      </c>
    </row>
    <row r="117" customFormat="false" ht="12.75" hidden="false" customHeight="false" outlineLevel="0" collapsed="false">
      <c r="A117" s="0" t="n">
        <v>110</v>
      </c>
    </row>
    <row r="118" customFormat="false" ht="12.75" hidden="false" customHeight="false" outlineLevel="0" collapsed="false">
      <c r="A118" s="0" t="n">
        <v>111</v>
      </c>
    </row>
    <row r="119" customFormat="false" ht="12.75" hidden="false" customHeight="false" outlineLevel="0" collapsed="false">
      <c r="A119" s="0" t="n">
        <v>112</v>
      </c>
    </row>
    <row r="120" customFormat="false" ht="12.75" hidden="false" customHeight="false" outlineLevel="0" collapsed="false">
      <c r="A120" s="0" t="n">
        <v>113</v>
      </c>
    </row>
    <row r="121" customFormat="false" ht="12.75" hidden="false" customHeight="false" outlineLevel="0" collapsed="false">
      <c r="A121" s="0" t="n">
        <v>114</v>
      </c>
    </row>
    <row r="122" customFormat="false" ht="12.75" hidden="false" customHeight="false" outlineLevel="0" collapsed="false">
      <c r="A122" s="0" t="n">
        <v>115</v>
      </c>
    </row>
    <row r="123" customFormat="false" ht="12.75" hidden="false" customHeight="false" outlineLevel="0" collapsed="false">
      <c r="A123" s="0" t="n">
        <v>116</v>
      </c>
    </row>
    <row r="124" customFormat="false" ht="12.75" hidden="false" customHeight="false" outlineLevel="0" collapsed="false">
      <c r="A124" s="0" t="n">
        <v>117</v>
      </c>
    </row>
    <row r="125" customFormat="false" ht="12.75" hidden="false" customHeight="false" outlineLevel="0" collapsed="false">
      <c r="A125" s="0" t="n">
        <v>118</v>
      </c>
    </row>
    <row r="126" customFormat="false" ht="12.75" hidden="false" customHeight="false" outlineLevel="0" collapsed="false">
      <c r="A126" s="0" t="n">
        <v>119</v>
      </c>
    </row>
    <row r="127" customFormat="false" ht="12.75" hidden="false" customHeight="false" outlineLevel="0" collapsed="false">
      <c r="A127" s="0" t="n">
        <v>120</v>
      </c>
    </row>
    <row r="128" customFormat="false" ht="12.75" hidden="false" customHeight="false" outlineLevel="0" collapsed="false">
      <c r="A128" s="0" t="n">
        <v>121</v>
      </c>
    </row>
    <row r="129" customFormat="false" ht="12.75" hidden="false" customHeight="false" outlineLevel="0" collapsed="false">
      <c r="A129" s="0" t="n">
        <v>122</v>
      </c>
    </row>
    <row r="130" customFormat="false" ht="12.75" hidden="false" customHeight="false" outlineLevel="0" collapsed="false">
      <c r="A130" s="0" t="n">
        <v>123</v>
      </c>
    </row>
    <row r="131" customFormat="false" ht="12.75" hidden="false" customHeight="false" outlineLevel="0" collapsed="false">
      <c r="A131" s="0" t="n">
        <v>124</v>
      </c>
    </row>
    <row r="132" customFormat="false" ht="12.75" hidden="false" customHeight="false" outlineLevel="0" collapsed="false">
      <c r="A132" s="0" t="n">
        <v>125</v>
      </c>
    </row>
    <row r="133" customFormat="false" ht="12.75" hidden="false" customHeight="false" outlineLevel="0" collapsed="false">
      <c r="A133" s="0" t="n">
        <v>126</v>
      </c>
    </row>
    <row r="134" customFormat="false" ht="12.75" hidden="false" customHeight="false" outlineLevel="0" collapsed="false">
      <c r="A134" s="0" t="n">
        <v>127</v>
      </c>
    </row>
    <row r="135" customFormat="false" ht="12.75" hidden="false" customHeight="false" outlineLevel="0" collapsed="false">
      <c r="A135" s="0" t="n">
        <v>128</v>
      </c>
    </row>
    <row r="136" customFormat="false" ht="12.75" hidden="false" customHeight="false" outlineLevel="0" collapsed="false">
      <c r="A136" s="0" t="n">
        <v>129</v>
      </c>
    </row>
    <row r="137" customFormat="false" ht="12.75" hidden="false" customHeight="false" outlineLevel="0" collapsed="false">
      <c r="A137" s="0" t="n">
        <v>130</v>
      </c>
    </row>
    <row r="138" customFormat="false" ht="12.75" hidden="false" customHeight="false" outlineLevel="0" collapsed="false">
      <c r="A138" s="0" t="n">
        <v>131</v>
      </c>
    </row>
    <row r="139" customFormat="false" ht="12.75" hidden="false" customHeight="false" outlineLevel="0" collapsed="false">
      <c r="A139" s="0" t="n">
        <v>132</v>
      </c>
    </row>
    <row r="140" customFormat="false" ht="12.75" hidden="false" customHeight="false" outlineLevel="0" collapsed="false">
      <c r="A140" s="0" t="n">
        <v>133</v>
      </c>
    </row>
    <row r="141" customFormat="false" ht="12.75" hidden="false" customHeight="false" outlineLevel="0" collapsed="false">
      <c r="A141" s="0" t="n">
        <v>134</v>
      </c>
    </row>
    <row r="142" customFormat="false" ht="12.75" hidden="false" customHeight="false" outlineLevel="0" collapsed="false">
      <c r="A142" s="0" t="n">
        <v>135</v>
      </c>
    </row>
    <row r="143" customFormat="false" ht="12.75" hidden="false" customHeight="false" outlineLevel="0" collapsed="false">
      <c r="A143" s="0" t="n">
        <v>136</v>
      </c>
    </row>
    <row r="144" customFormat="false" ht="12.75" hidden="false" customHeight="false" outlineLevel="0" collapsed="false">
      <c r="A144" s="0" t="n">
        <v>137</v>
      </c>
    </row>
    <row r="145" customFormat="false" ht="12.75" hidden="false" customHeight="false" outlineLevel="0" collapsed="false">
      <c r="A145" s="0" t="n">
        <v>138</v>
      </c>
    </row>
    <row r="146" customFormat="false" ht="12.75" hidden="false" customHeight="false" outlineLevel="0" collapsed="false">
      <c r="A146" s="0" t="n">
        <v>139</v>
      </c>
    </row>
    <row r="147" customFormat="false" ht="12.75" hidden="false" customHeight="false" outlineLevel="0" collapsed="false">
      <c r="A147" s="0" t="n">
        <v>140</v>
      </c>
    </row>
    <row r="148" customFormat="false" ht="12.75" hidden="false" customHeight="false" outlineLevel="0" collapsed="false">
      <c r="A148" s="0" t="n">
        <v>141</v>
      </c>
    </row>
    <row r="149" customFormat="false" ht="12.75" hidden="false" customHeight="false" outlineLevel="0" collapsed="false">
      <c r="A149" s="0" t="n">
        <v>142</v>
      </c>
    </row>
    <row r="150" customFormat="false" ht="12.75" hidden="false" customHeight="false" outlineLevel="0" collapsed="false">
      <c r="A150" s="0" t="n">
        <v>143</v>
      </c>
    </row>
    <row r="151" customFormat="false" ht="12.75" hidden="false" customHeight="false" outlineLevel="0" collapsed="false">
      <c r="A151" s="0" t="n">
        <v>144</v>
      </c>
    </row>
    <row r="152" customFormat="false" ht="12.75" hidden="false" customHeight="false" outlineLevel="0" collapsed="false">
      <c r="A152" s="0" t="n">
        <v>145</v>
      </c>
    </row>
    <row r="153" customFormat="false" ht="12.75" hidden="false" customHeight="false" outlineLevel="0" collapsed="false">
      <c r="A153" s="0" t="n">
        <v>146</v>
      </c>
    </row>
    <row r="154" customFormat="false" ht="12.75" hidden="false" customHeight="false" outlineLevel="0" collapsed="false">
      <c r="A154" s="0" t="n">
        <v>147</v>
      </c>
    </row>
    <row r="155" customFormat="false" ht="12.75" hidden="false" customHeight="false" outlineLevel="0" collapsed="false">
      <c r="A155" s="0" t="n">
        <v>148</v>
      </c>
    </row>
    <row r="156" customFormat="false" ht="12.75" hidden="false" customHeight="false" outlineLevel="0" collapsed="false">
      <c r="A156" s="0" t="n">
        <v>149</v>
      </c>
    </row>
    <row r="157" customFormat="false" ht="12.75" hidden="false" customHeight="false" outlineLevel="0" collapsed="false">
      <c r="A157" s="0" t="n">
        <v>150</v>
      </c>
    </row>
    <row r="158" customFormat="false" ht="12.75" hidden="false" customHeight="false" outlineLevel="0" collapsed="false">
      <c r="A158" s="0" t="n">
        <v>151</v>
      </c>
    </row>
    <row r="159" customFormat="false" ht="12.75" hidden="false" customHeight="false" outlineLevel="0" collapsed="false">
      <c r="A159" s="0" t="n">
        <v>152</v>
      </c>
    </row>
    <row r="160" customFormat="false" ht="12.75" hidden="false" customHeight="false" outlineLevel="0" collapsed="false">
      <c r="A160" s="0" t="n">
        <v>153</v>
      </c>
    </row>
    <row r="161" customFormat="false" ht="12.75" hidden="false" customHeight="false" outlineLevel="0" collapsed="false">
      <c r="A161" s="0" t="n">
        <v>154</v>
      </c>
    </row>
    <row r="162" customFormat="false" ht="12.75" hidden="false" customHeight="false" outlineLevel="0" collapsed="false">
      <c r="A162" s="0" t="n">
        <v>155</v>
      </c>
    </row>
    <row r="163" customFormat="false" ht="12.75" hidden="false" customHeight="false" outlineLevel="0" collapsed="false">
      <c r="A163" s="0" t="n">
        <v>156</v>
      </c>
    </row>
    <row r="164" customFormat="false" ht="12.75" hidden="false" customHeight="false" outlineLevel="0" collapsed="false">
      <c r="A164" s="0" t="n">
        <v>157</v>
      </c>
    </row>
    <row r="165" customFormat="false" ht="12.75" hidden="false" customHeight="false" outlineLevel="0" collapsed="false">
      <c r="A165" s="0" t="n">
        <v>158</v>
      </c>
    </row>
    <row r="166" customFormat="false" ht="12.75" hidden="false" customHeight="false" outlineLevel="0" collapsed="false">
      <c r="A166" s="0" t="n">
        <v>159</v>
      </c>
    </row>
    <row r="167" customFormat="false" ht="12.75" hidden="false" customHeight="false" outlineLevel="0" collapsed="false">
      <c r="A167" s="0" t="n">
        <v>160</v>
      </c>
    </row>
    <row r="168" customFormat="false" ht="12.75" hidden="false" customHeight="false" outlineLevel="0" collapsed="false">
      <c r="A168" s="0" t="n">
        <v>161</v>
      </c>
    </row>
    <row r="169" customFormat="false" ht="12.75" hidden="false" customHeight="false" outlineLevel="0" collapsed="false">
      <c r="A169" s="0" t="n">
        <v>162</v>
      </c>
    </row>
    <row r="170" customFormat="false" ht="12.75" hidden="false" customHeight="false" outlineLevel="0" collapsed="false">
      <c r="A170" s="0" t="n">
        <v>163</v>
      </c>
    </row>
    <row r="171" customFormat="false" ht="12.75" hidden="false" customHeight="false" outlineLevel="0" collapsed="false">
      <c r="A171" s="0" t="n">
        <v>164</v>
      </c>
    </row>
    <row r="172" customFormat="false" ht="12.75" hidden="false" customHeight="false" outlineLevel="0" collapsed="false">
      <c r="A172" s="0" t="n">
        <v>165</v>
      </c>
    </row>
    <row r="173" customFormat="false" ht="12.75" hidden="false" customHeight="false" outlineLevel="0" collapsed="false">
      <c r="A173" s="0" t="n">
        <v>166</v>
      </c>
    </row>
    <row r="174" customFormat="false" ht="12.75" hidden="false" customHeight="false" outlineLevel="0" collapsed="false">
      <c r="A174" s="0" t="n">
        <v>167</v>
      </c>
    </row>
    <row r="175" customFormat="false" ht="12.75" hidden="false" customHeight="false" outlineLevel="0" collapsed="false">
      <c r="A175" s="0" t="n">
        <v>168</v>
      </c>
    </row>
    <row r="176" customFormat="false" ht="12.75" hidden="false" customHeight="false" outlineLevel="0" collapsed="false">
      <c r="A176" s="0" t="n">
        <v>169</v>
      </c>
    </row>
    <row r="177" customFormat="false" ht="12.75" hidden="false" customHeight="false" outlineLevel="0" collapsed="false">
      <c r="A177" s="0" t="n">
        <v>170</v>
      </c>
    </row>
    <row r="178" customFormat="false" ht="12.75" hidden="false" customHeight="false" outlineLevel="0" collapsed="false">
      <c r="A178" s="0" t="n">
        <v>171</v>
      </c>
    </row>
    <row r="179" customFormat="false" ht="12.75" hidden="false" customHeight="false" outlineLevel="0" collapsed="false">
      <c r="A179" s="0" t="n">
        <v>172</v>
      </c>
    </row>
    <row r="180" customFormat="false" ht="12.75" hidden="false" customHeight="false" outlineLevel="0" collapsed="false">
      <c r="A180" s="0" t="n">
        <v>173</v>
      </c>
    </row>
    <row r="181" customFormat="false" ht="12.75" hidden="false" customHeight="false" outlineLevel="0" collapsed="false">
      <c r="A181" s="0" t="n">
        <v>174</v>
      </c>
    </row>
    <row r="182" customFormat="false" ht="12.75" hidden="false" customHeight="false" outlineLevel="0" collapsed="false">
      <c r="A182" s="0" t="n">
        <v>175</v>
      </c>
    </row>
    <row r="183" customFormat="false" ht="12.75" hidden="false" customHeight="false" outlineLevel="0" collapsed="false">
      <c r="A183" s="0" t="n">
        <v>176</v>
      </c>
    </row>
    <row r="184" customFormat="false" ht="12.75" hidden="false" customHeight="false" outlineLevel="0" collapsed="false">
      <c r="A184" s="0" t="n">
        <v>177</v>
      </c>
    </row>
    <row r="185" customFormat="false" ht="12.75" hidden="false" customHeight="false" outlineLevel="0" collapsed="false">
      <c r="A185" s="0" t="n">
        <v>178</v>
      </c>
    </row>
    <row r="186" customFormat="false" ht="12.75" hidden="false" customHeight="false" outlineLevel="0" collapsed="false">
      <c r="A186" s="0" t="n">
        <v>179</v>
      </c>
    </row>
    <row r="187" customFormat="false" ht="12.75" hidden="false" customHeight="false" outlineLevel="0" collapsed="false">
      <c r="A187" s="0" t="n">
        <v>180</v>
      </c>
    </row>
    <row r="188" customFormat="false" ht="12.75" hidden="false" customHeight="false" outlineLevel="0" collapsed="false">
      <c r="A188" s="0" t="n">
        <v>181</v>
      </c>
    </row>
    <row r="189" customFormat="false" ht="12.75" hidden="false" customHeight="false" outlineLevel="0" collapsed="false">
      <c r="A189" s="0" t="n">
        <v>182</v>
      </c>
    </row>
    <row r="190" customFormat="false" ht="12.75" hidden="false" customHeight="false" outlineLevel="0" collapsed="false">
      <c r="A190" s="0" t="n">
        <v>183</v>
      </c>
    </row>
    <row r="191" customFormat="false" ht="12.75" hidden="false" customHeight="false" outlineLevel="0" collapsed="false">
      <c r="A191" s="0" t="n">
        <v>184</v>
      </c>
    </row>
    <row r="192" customFormat="false" ht="12.75" hidden="false" customHeight="false" outlineLevel="0" collapsed="false">
      <c r="A192" s="0" t="n">
        <v>185</v>
      </c>
    </row>
    <row r="193" customFormat="false" ht="12.75" hidden="false" customHeight="false" outlineLevel="0" collapsed="false">
      <c r="A193" s="0" t="n">
        <v>186</v>
      </c>
    </row>
    <row r="194" customFormat="false" ht="12.75" hidden="false" customHeight="false" outlineLevel="0" collapsed="false">
      <c r="A194" s="0" t="n">
        <v>187</v>
      </c>
    </row>
    <row r="195" customFormat="false" ht="12.75" hidden="false" customHeight="false" outlineLevel="0" collapsed="false">
      <c r="A195" s="0" t="n">
        <v>188</v>
      </c>
    </row>
    <row r="196" customFormat="false" ht="12.75" hidden="false" customHeight="false" outlineLevel="0" collapsed="false">
      <c r="A196" s="0" t="n">
        <v>189</v>
      </c>
    </row>
    <row r="197" customFormat="false" ht="12.75" hidden="false" customHeight="false" outlineLevel="0" collapsed="false">
      <c r="A197" s="0" t="n">
        <v>190</v>
      </c>
    </row>
    <row r="198" customFormat="false" ht="12.75" hidden="false" customHeight="false" outlineLevel="0" collapsed="false">
      <c r="A198" s="0" t="n">
        <v>191</v>
      </c>
    </row>
    <row r="199" customFormat="false" ht="12.75" hidden="false" customHeight="false" outlineLevel="0" collapsed="false">
      <c r="A199" s="0" t="n">
        <v>192</v>
      </c>
    </row>
    <row r="200" customFormat="false" ht="12.75" hidden="false" customHeight="false" outlineLevel="0" collapsed="false">
      <c r="A200" s="0" t="n">
        <v>193</v>
      </c>
    </row>
    <row r="201" customFormat="false" ht="12.75" hidden="false" customHeight="false" outlineLevel="0" collapsed="false">
      <c r="A201" s="0" t="n">
        <v>194</v>
      </c>
    </row>
    <row r="202" customFormat="false" ht="12.75" hidden="false" customHeight="false" outlineLevel="0" collapsed="false">
      <c r="A202" s="0" t="n">
        <v>195</v>
      </c>
    </row>
    <row r="203" customFormat="false" ht="12.75" hidden="false" customHeight="false" outlineLevel="0" collapsed="false">
      <c r="A203" s="0" t="n">
        <v>196</v>
      </c>
    </row>
    <row r="204" customFormat="false" ht="12.75" hidden="false" customHeight="false" outlineLevel="0" collapsed="false">
      <c r="A204" s="0" t="n">
        <v>197</v>
      </c>
    </row>
    <row r="205" customFormat="false" ht="12.75" hidden="false" customHeight="false" outlineLevel="0" collapsed="false">
      <c r="A205" s="0" t="n">
        <v>198</v>
      </c>
    </row>
    <row r="206" customFormat="false" ht="12.75" hidden="false" customHeight="false" outlineLevel="0" collapsed="false">
      <c r="A206" s="0" t="n">
        <v>199</v>
      </c>
    </row>
    <row r="207" customFormat="false" ht="12.75" hidden="false" customHeight="false" outlineLevel="0" collapsed="false">
      <c r="A207" s="0" t="n">
        <v>200</v>
      </c>
    </row>
    <row r="208" customFormat="false" ht="12.75" hidden="false" customHeight="false" outlineLevel="0" collapsed="false">
      <c r="A208" s="0" t="n">
        <v>201</v>
      </c>
    </row>
    <row r="209" customFormat="false" ht="12.75" hidden="false" customHeight="false" outlineLevel="0" collapsed="false">
      <c r="A209" s="0" t="n">
        <v>202</v>
      </c>
    </row>
    <row r="210" customFormat="false" ht="12.75" hidden="false" customHeight="false" outlineLevel="0" collapsed="false">
      <c r="A210" s="0" t="n">
        <v>203</v>
      </c>
    </row>
    <row r="211" customFormat="false" ht="12.75" hidden="false" customHeight="false" outlineLevel="0" collapsed="false">
      <c r="A211" s="0" t="n">
        <v>204</v>
      </c>
    </row>
    <row r="212" customFormat="false" ht="12.75" hidden="false" customHeight="false" outlineLevel="0" collapsed="false">
      <c r="A212" s="0" t="n">
        <v>205</v>
      </c>
    </row>
    <row r="213" customFormat="false" ht="12.75" hidden="false" customHeight="false" outlineLevel="0" collapsed="false">
      <c r="A213" s="0" t="n">
        <v>206</v>
      </c>
    </row>
    <row r="214" customFormat="false" ht="12.75" hidden="false" customHeight="false" outlineLevel="0" collapsed="false">
      <c r="A214" s="0" t="n">
        <v>207</v>
      </c>
    </row>
    <row r="215" customFormat="false" ht="12.75" hidden="false" customHeight="false" outlineLevel="0" collapsed="false">
      <c r="A215" s="0" t="n">
        <v>208</v>
      </c>
    </row>
    <row r="216" customFormat="false" ht="12.75" hidden="false" customHeight="false" outlineLevel="0" collapsed="false">
      <c r="A216" s="0" t="n">
        <v>209</v>
      </c>
    </row>
    <row r="217" customFormat="false" ht="12.75" hidden="false" customHeight="false" outlineLevel="0" collapsed="false">
      <c r="A217" s="0" t="n">
        <v>210</v>
      </c>
    </row>
    <row r="218" customFormat="false" ht="12.75" hidden="false" customHeight="false" outlineLevel="0" collapsed="false">
      <c r="A218" s="0" t="n">
        <v>211</v>
      </c>
    </row>
    <row r="219" customFormat="false" ht="12.75" hidden="false" customHeight="false" outlineLevel="0" collapsed="false">
      <c r="A219" s="0" t="n">
        <v>212</v>
      </c>
    </row>
    <row r="220" customFormat="false" ht="12.75" hidden="false" customHeight="false" outlineLevel="0" collapsed="false">
      <c r="A220" s="0" t="n">
        <v>213</v>
      </c>
    </row>
    <row r="221" customFormat="false" ht="12.75" hidden="false" customHeight="false" outlineLevel="0" collapsed="false">
      <c r="A221" s="0" t="n">
        <v>214</v>
      </c>
    </row>
    <row r="222" customFormat="false" ht="12.75" hidden="false" customHeight="false" outlineLevel="0" collapsed="false">
      <c r="A222" s="0" t="n">
        <v>215</v>
      </c>
    </row>
    <row r="223" customFormat="false" ht="12.75" hidden="false" customHeight="false" outlineLevel="0" collapsed="false">
      <c r="A223" s="0" t="n">
        <v>216</v>
      </c>
    </row>
    <row r="224" customFormat="false" ht="12.75" hidden="false" customHeight="false" outlineLevel="0" collapsed="false">
      <c r="A224" s="0" t="n">
        <v>217</v>
      </c>
    </row>
    <row r="225" customFormat="false" ht="12.75" hidden="false" customHeight="false" outlineLevel="0" collapsed="false">
      <c r="A225" s="0" t="n">
        <v>218</v>
      </c>
    </row>
    <row r="226" customFormat="false" ht="12.75" hidden="false" customHeight="false" outlineLevel="0" collapsed="false">
      <c r="A226" s="0" t="n">
        <v>219</v>
      </c>
    </row>
    <row r="227" customFormat="false" ht="12.75" hidden="false" customHeight="false" outlineLevel="0" collapsed="false">
      <c r="A227" s="0" t="n">
        <v>220</v>
      </c>
    </row>
    <row r="228" customFormat="false" ht="12.75" hidden="false" customHeight="false" outlineLevel="0" collapsed="false">
      <c r="A228" s="0" t="n">
        <v>221</v>
      </c>
    </row>
    <row r="229" customFormat="false" ht="12.75" hidden="false" customHeight="false" outlineLevel="0" collapsed="false">
      <c r="A229" s="0" t="n">
        <v>222</v>
      </c>
    </row>
    <row r="230" customFormat="false" ht="12.75" hidden="false" customHeight="false" outlineLevel="0" collapsed="false">
      <c r="A230" s="0" t="n">
        <v>223</v>
      </c>
    </row>
    <row r="231" customFormat="false" ht="12.75" hidden="false" customHeight="false" outlineLevel="0" collapsed="false">
      <c r="A231" s="0" t="n">
        <v>224</v>
      </c>
    </row>
    <row r="232" customFormat="false" ht="12.75" hidden="false" customHeight="false" outlineLevel="0" collapsed="false">
      <c r="A232" s="0" t="n">
        <v>225</v>
      </c>
    </row>
    <row r="233" customFormat="false" ht="12.75" hidden="false" customHeight="false" outlineLevel="0" collapsed="false">
      <c r="A233" s="0" t="n">
        <v>226</v>
      </c>
    </row>
    <row r="234" customFormat="false" ht="12.75" hidden="false" customHeight="false" outlineLevel="0" collapsed="false">
      <c r="A234" s="0" t="n">
        <v>227</v>
      </c>
    </row>
    <row r="235" customFormat="false" ht="12.75" hidden="false" customHeight="false" outlineLevel="0" collapsed="false">
      <c r="A235" s="0" t="n">
        <v>228</v>
      </c>
    </row>
    <row r="236" customFormat="false" ht="12.75" hidden="false" customHeight="false" outlineLevel="0" collapsed="false">
      <c r="A236" s="0" t="n">
        <v>229</v>
      </c>
    </row>
    <row r="237" customFormat="false" ht="12.75" hidden="false" customHeight="false" outlineLevel="0" collapsed="false">
      <c r="A237" s="0" t="n">
        <v>230</v>
      </c>
    </row>
    <row r="238" customFormat="false" ht="12.75" hidden="false" customHeight="false" outlineLevel="0" collapsed="false">
      <c r="A238" s="0" t="n">
        <v>231</v>
      </c>
    </row>
    <row r="239" customFormat="false" ht="12.75" hidden="false" customHeight="false" outlineLevel="0" collapsed="false">
      <c r="A239" s="0" t="n">
        <v>232</v>
      </c>
    </row>
    <row r="240" customFormat="false" ht="12.75" hidden="false" customHeight="false" outlineLevel="0" collapsed="false">
      <c r="A240" s="0" t="n">
        <v>233</v>
      </c>
    </row>
    <row r="241" customFormat="false" ht="12.75" hidden="false" customHeight="false" outlineLevel="0" collapsed="false">
      <c r="A241" s="0" t="n">
        <v>234</v>
      </c>
    </row>
    <row r="242" customFormat="false" ht="12.75" hidden="false" customHeight="false" outlineLevel="0" collapsed="false">
      <c r="A242" s="0" t="n">
        <v>235</v>
      </c>
    </row>
    <row r="243" customFormat="false" ht="12.75" hidden="false" customHeight="false" outlineLevel="0" collapsed="false">
      <c r="A243" s="0" t="n">
        <v>236</v>
      </c>
    </row>
    <row r="244" customFormat="false" ht="12.75" hidden="false" customHeight="false" outlineLevel="0" collapsed="false">
      <c r="A244" s="0" t="n">
        <v>237</v>
      </c>
    </row>
    <row r="245" customFormat="false" ht="12.75" hidden="false" customHeight="false" outlineLevel="0" collapsed="false">
      <c r="A245" s="0" t="n">
        <v>238</v>
      </c>
    </row>
    <row r="246" customFormat="false" ht="12.75" hidden="false" customHeight="false" outlineLevel="0" collapsed="false">
      <c r="A246" s="0" t="n">
        <v>239</v>
      </c>
    </row>
    <row r="247" customFormat="false" ht="12.75" hidden="false" customHeight="false" outlineLevel="0" collapsed="false">
      <c r="A247" s="0" t="n">
        <v>240</v>
      </c>
    </row>
    <row r="248" customFormat="false" ht="12.75" hidden="false" customHeight="false" outlineLevel="0" collapsed="false">
      <c r="A248" s="0" t="n">
        <v>241</v>
      </c>
    </row>
    <row r="249" customFormat="false" ht="12.75" hidden="false" customHeight="false" outlineLevel="0" collapsed="false">
      <c r="A249" s="0" t="n">
        <v>242</v>
      </c>
    </row>
    <row r="250" customFormat="false" ht="12.75" hidden="false" customHeight="false" outlineLevel="0" collapsed="false">
      <c r="A250" s="0" t="n">
        <v>243</v>
      </c>
    </row>
    <row r="251" customFormat="false" ht="12.75" hidden="false" customHeight="false" outlineLevel="0" collapsed="false">
      <c r="A251" s="0" t="n">
        <v>244</v>
      </c>
    </row>
    <row r="252" customFormat="false" ht="12.75" hidden="false" customHeight="false" outlineLevel="0" collapsed="false">
      <c r="A252" s="0" t="n">
        <v>245</v>
      </c>
    </row>
    <row r="253" customFormat="false" ht="12.75" hidden="false" customHeight="false" outlineLevel="0" collapsed="false">
      <c r="A253" s="0" t="n">
        <v>246</v>
      </c>
    </row>
    <row r="254" customFormat="false" ht="12.75" hidden="false" customHeight="false" outlineLevel="0" collapsed="false">
      <c r="A254" s="0" t="n">
        <v>247</v>
      </c>
    </row>
    <row r="255" customFormat="false" ht="12.75" hidden="false" customHeight="false" outlineLevel="0" collapsed="false">
      <c r="A255" s="0" t="n">
        <v>248</v>
      </c>
    </row>
    <row r="256" customFormat="false" ht="12.75" hidden="false" customHeight="false" outlineLevel="0" collapsed="false">
      <c r="A256" s="0" t="n">
        <v>249</v>
      </c>
    </row>
    <row r="257" customFormat="false" ht="12.75" hidden="false" customHeight="false" outlineLevel="0" collapsed="false">
      <c r="A257" s="0" t="n">
        <v>250</v>
      </c>
    </row>
    <row r="258" customFormat="false" ht="12.75" hidden="false" customHeight="false" outlineLevel="0" collapsed="false">
      <c r="A258" s="0" t="n">
        <v>251</v>
      </c>
    </row>
    <row r="259" customFormat="false" ht="12.75" hidden="false" customHeight="false" outlineLevel="0" collapsed="false">
      <c r="A259" s="0" t="n">
        <v>252</v>
      </c>
    </row>
    <row r="260" customFormat="false" ht="12.75" hidden="false" customHeight="false" outlineLevel="0" collapsed="false">
      <c r="A260" s="0" t="n">
        <v>253</v>
      </c>
    </row>
    <row r="261" customFormat="false" ht="12.75" hidden="false" customHeight="false" outlineLevel="0" collapsed="false">
      <c r="A261" s="0" t="n">
        <v>254</v>
      </c>
    </row>
    <row r="262" customFormat="false" ht="12.75" hidden="false" customHeight="false" outlineLevel="0" collapsed="false">
      <c r="A262" s="0" t="n">
        <v>255</v>
      </c>
    </row>
    <row r="263" customFormat="false" ht="12.75" hidden="false" customHeight="false" outlineLevel="0" collapsed="false">
      <c r="A263" s="0" t="n">
        <v>256</v>
      </c>
    </row>
    <row r="264" customFormat="false" ht="12.75" hidden="false" customHeight="false" outlineLevel="0" collapsed="false">
      <c r="A264" s="0" t="n">
        <v>257</v>
      </c>
    </row>
    <row r="265" customFormat="false" ht="12.75" hidden="false" customHeight="false" outlineLevel="0" collapsed="false">
      <c r="A265" s="0" t="n">
        <v>258</v>
      </c>
    </row>
    <row r="266" customFormat="false" ht="12.75" hidden="false" customHeight="false" outlineLevel="0" collapsed="false">
      <c r="A266" s="0" t="n">
        <v>259</v>
      </c>
    </row>
    <row r="267" customFormat="false" ht="12.75" hidden="false" customHeight="false" outlineLevel="0" collapsed="false">
      <c r="A267" s="0" t="n">
        <v>260</v>
      </c>
    </row>
    <row r="268" customFormat="false" ht="12.75" hidden="false" customHeight="false" outlineLevel="0" collapsed="false">
      <c r="A268" s="0" t="n">
        <v>261</v>
      </c>
    </row>
    <row r="269" customFormat="false" ht="12.75" hidden="false" customHeight="false" outlineLevel="0" collapsed="false">
      <c r="A269" s="0" t="n">
        <v>262</v>
      </c>
    </row>
    <row r="270" customFormat="false" ht="12.75" hidden="false" customHeight="false" outlineLevel="0" collapsed="false">
      <c r="A270" s="0" t="n">
        <v>263</v>
      </c>
    </row>
    <row r="271" customFormat="false" ht="12.75" hidden="false" customHeight="false" outlineLevel="0" collapsed="false">
      <c r="A271" s="0" t="n">
        <v>264</v>
      </c>
    </row>
    <row r="272" customFormat="false" ht="12.75" hidden="false" customHeight="false" outlineLevel="0" collapsed="false">
      <c r="A272" s="0" t="n">
        <v>265</v>
      </c>
    </row>
    <row r="273" customFormat="false" ht="12.75" hidden="false" customHeight="false" outlineLevel="0" collapsed="false">
      <c r="A273" s="0" t="n">
        <v>266</v>
      </c>
    </row>
    <row r="274" customFormat="false" ht="12.75" hidden="false" customHeight="false" outlineLevel="0" collapsed="false">
      <c r="A274" s="0" t="n">
        <v>267</v>
      </c>
    </row>
    <row r="275" customFormat="false" ht="12.75" hidden="false" customHeight="false" outlineLevel="0" collapsed="false">
      <c r="A275" s="0" t="n">
        <v>268</v>
      </c>
    </row>
    <row r="276" customFormat="false" ht="12.75" hidden="false" customHeight="false" outlineLevel="0" collapsed="false">
      <c r="A276" s="0" t="n">
        <v>269</v>
      </c>
    </row>
    <row r="277" customFormat="false" ht="12.75" hidden="false" customHeight="false" outlineLevel="0" collapsed="false">
      <c r="A277" s="0" t="n">
        <v>270</v>
      </c>
    </row>
    <row r="278" customFormat="false" ht="12.75" hidden="false" customHeight="false" outlineLevel="0" collapsed="false">
      <c r="A278" s="0" t="n">
        <v>271</v>
      </c>
    </row>
    <row r="279" customFormat="false" ht="12.75" hidden="false" customHeight="false" outlineLevel="0" collapsed="false">
      <c r="A279" s="0" t="n">
        <v>272</v>
      </c>
    </row>
    <row r="280" customFormat="false" ht="12.75" hidden="false" customHeight="false" outlineLevel="0" collapsed="false">
      <c r="A280" s="0" t="n">
        <v>273</v>
      </c>
    </row>
    <row r="281" customFormat="false" ht="12.75" hidden="false" customHeight="false" outlineLevel="0" collapsed="false">
      <c r="A281" s="0" t="n">
        <v>274</v>
      </c>
    </row>
    <row r="282" customFormat="false" ht="12.75" hidden="false" customHeight="false" outlineLevel="0" collapsed="false">
      <c r="A282" s="0" t="n">
        <v>275</v>
      </c>
    </row>
    <row r="283" customFormat="false" ht="12.75" hidden="false" customHeight="false" outlineLevel="0" collapsed="false">
      <c r="A283" s="0" t="n">
        <v>276</v>
      </c>
    </row>
    <row r="284" customFormat="false" ht="12.75" hidden="false" customHeight="false" outlineLevel="0" collapsed="false">
      <c r="A284" s="0" t="n">
        <v>277</v>
      </c>
    </row>
    <row r="285" customFormat="false" ht="12.75" hidden="false" customHeight="false" outlineLevel="0" collapsed="false">
      <c r="A285" s="0" t="n">
        <v>278</v>
      </c>
    </row>
    <row r="286" customFormat="false" ht="12.75" hidden="false" customHeight="false" outlineLevel="0" collapsed="false">
      <c r="A286" s="0" t="n">
        <v>279</v>
      </c>
    </row>
    <row r="287" customFormat="false" ht="12.75" hidden="false" customHeight="false" outlineLevel="0" collapsed="false">
      <c r="A287" s="0" t="n">
        <v>280</v>
      </c>
    </row>
    <row r="288" customFormat="false" ht="12.75" hidden="false" customHeight="false" outlineLevel="0" collapsed="false">
      <c r="A288" s="0" t="n">
        <v>281</v>
      </c>
    </row>
    <row r="289" customFormat="false" ht="12.75" hidden="false" customHeight="false" outlineLevel="0" collapsed="false">
      <c r="A289" s="0" t="n">
        <v>282</v>
      </c>
    </row>
    <row r="290" customFormat="false" ht="12.75" hidden="false" customHeight="false" outlineLevel="0" collapsed="false">
      <c r="A290" s="0" t="n">
        <v>283</v>
      </c>
    </row>
    <row r="291" customFormat="false" ht="12.75" hidden="false" customHeight="false" outlineLevel="0" collapsed="false">
      <c r="A291" s="0" t="n">
        <v>284</v>
      </c>
    </row>
    <row r="292" customFormat="false" ht="12.75" hidden="false" customHeight="false" outlineLevel="0" collapsed="false">
      <c r="A292" s="0" t="n">
        <v>285</v>
      </c>
    </row>
    <row r="293" customFormat="false" ht="12.75" hidden="false" customHeight="false" outlineLevel="0" collapsed="false">
      <c r="A293" s="0" t="n">
        <v>286</v>
      </c>
    </row>
    <row r="294" customFormat="false" ht="12.75" hidden="false" customHeight="false" outlineLevel="0" collapsed="false">
      <c r="A294" s="0" t="n">
        <v>287</v>
      </c>
    </row>
    <row r="295" customFormat="false" ht="12.75" hidden="false" customHeight="false" outlineLevel="0" collapsed="false">
      <c r="A295" s="0" t="n">
        <v>288</v>
      </c>
    </row>
    <row r="296" customFormat="false" ht="12.75" hidden="false" customHeight="false" outlineLevel="0" collapsed="false">
      <c r="A296" s="0" t="n">
        <v>289</v>
      </c>
    </row>
    <row r="297" customFormat="false" ht="12.75" hidden="false" customHeight="false" outlineLevel="0" collapsed="false">
      <c r="A297" s="0" t="n">
        <v>290</v>
      </c>
    </row>
    <row r="298" customFormat="false" ht="12.75" hidden="false" customHeight="false" outlineLevel="0" collapsed="false">
      <c r="A298" s="0" t="n">
        <v>291</v>
      </c>
    </row>
    <row r="299" customFormat="false" ht="12.75" hidden="false" customHeight="false" outlineLevel="0" collapsed="false">
      <c r="A299" s="0" t="n">
        <v>292</v>
      </c>
    </row>
    <row r="300" customFormat="false" ht="12.75" hidden="false" customHeight="false" outlineLevel="0" collapsed="false">
      <c r="A300" s="0" t="n">
        <v>293</v>
      </c>
    </row>
    <row r="301" customFormat="false" ht="12.75" hidden="false" customHeight="false" outlineLevel="0" collapsed="false">
      <c r="A301" s="0" t="n">
        <v>294</v>
      </c>
    </row>
    <row r="302" customFormat="false" ht="12.75" hidden="false" customHeight="false" outlineLevel="0" collapsed="false">
      <c r="A302" s="0" t="n">
        <v>295</v>
      </c>
    </row>
    <row r="303" customFormat="false" ht="12.75" hidden="false" customHeight="false" outlineLevel="0" collapsed="false">
      <c r="A303" s="0" t="n">
        <v>296</v>
      </c>
    </row>
    <row r="304" customFormat="false" ht="12.75" hidden="false" customHeight="false" outlineLevel="0" collapsed="false">
      <c r="A304" s="0" t="n">
        <v>297</v>
      </c>
    </row>
    <row r="305" customFormat="false" ht="12.75" hidden="false" customHeight="false" outlineLevel="0" collapsed="false">
      <c r="A305" s="0" t="n">
        <v>298</v>
      </c>
    </row>
    <row r="306" customFormat="false" ht="12.75" hidden="false" customHeight="false" outlineLevel="0" collapsed="false">
      <c r="A306" s="0" t="n">
        <v>299</v>
      </c>
    </row>
    <row r="307" customFormat="false" ht="12.75" hidden="false" customHeight="false" outlineLevel="0" collapsed="false">
      <c r="A307" s="0" t="n">
        <v>300</v>
      </c>
    </row>
    <row r="308" customFormat="false" ht="12.75" hidden="false" customHeight="false" outlineLevel="0" collapsed="false">
      <c r="A308" s="0" t="n">
        <v>301</v>
      </c>
    </row>
    <row r="309" customFormat="false" ht="12.75" hidden="false" customHeight="false" outlineLevel="0" collapsed="false">
      <c r="A309" s="0" t="n">
        <v>302</v>
      </c>
    </row>
    <row r="310" customFormat="false" ht="12.75" hidden="false" customHeight="false" outlineLevel="0" collapsed="false">
      <c r="A310" s="0" t="n">
        <v>303</v>
      </c>
    </row>
    <row r="311" customFormat="false" ht="12.75" hidden="false" customHeight="false" outlineLevel="0" collapsed="false">
      <c r="A311" s="0" t="n">
        <v>304</v>
      </c>
    </row>
    <row r="312" customFormat="false" ht="12.75" hidden="false" customHeight="false" outlineLevel="0" collapsed="false">
      <c r="A312" s="0" t="n">
        <v>305</v>
      </c>
    </row>
    <row r="313" customFormat="false" ht="12.75" hidden="false" customHeight="false" outlineLevel="0" collapsed="false">
      <c r="A313" s="0" t="n">
        <v>306</v>
      </c>
    </row>
    <row r="314" customFormat="false" ht="12.75" hidden="false" customHeight="false" outlineLevel="0" collapsed="false">
      <c r="A314" s="0" t="n">
        <v>307</v>
      </c>
    </row>
    <row r="315" customFormat="false" ht="12.75" hidden="false" customHeight="false" outlineLevel="0" collapsed="false">
      <c r="A315" s="0" t="n">
        <v>308</v>
      </c>
    </row>
    <row r="316" customFormat="false" ht="12.75" hidden="false" customHeight="false" outlineLevel="0" collapsed="false">
      <c r="A316" s="0" t="n">
        <v>309</v>
      </c>
    </row>
    <row r="317" customFormat="false" ht="12.75" hidden="false" customHeight="false" outlineLevel="0" collapsed="false">
      <c r="A317" s="0" t="n">
        <v>310</v>
      </c>
    </row>
    <row r="318" customFormat="false" ht="12.75" hidden="false" customHeight="false" outlineLevel="0" collapsed="false">
      <c r="A318" s="0" t="n">
        <v>311</v>
      </c>
    </row>
    <row r="319" customFormat="false" ht="12.75" hidden="false" customHeight="false" outlineLevel="0" collapsed="false">
      <c r="A319" s="0" t="n">
        <v>312</v>
      </c>
    </row>
    <row r="320" customFormat="false" ht="12.75" hidden="false" customHeight="false" outlineLevel="0" collapsed="false">
      <c r="A320" s="0" t="n">
        <v>313</v>
      </c>
    </row>
    <row r="321" customFormat="false" ht="12.75" hidden="false" customHeight="false" outlineLevel="0" collapsed="false">
      <c r="A321" s="0" t="n">
        <v>314</v>
      </c>
    </row>
    <row r="322" customFormat="false" ht="12.75" hidden="false" customHeight="false" outlineLevel="0" collapsed="false">
      <c r="A322" s="0" t="n">
        <v>315</v>
      </c>
    </row>
    <row r="323" customFormat="false" ht="12.75" hidden="false" customHeight="false" outlineLevel="0" collapsed="false">
      <c r="A323" s="0" t="n">
        <v>316</v>
      </c>
    </row>
    <row r="324" customFormat="false" ht="12.75" hidden="false" customHeight="false" outlineLevel="0" collapsed="false">
      <c r="A324" s="0" t="n">
        <v>317</v>
      </c>
    </row>
    <row r="325" customFormat="false" ht="12.75" hidden="false" customHeight="false" outlineLevel="0" collapsed="false">
      <c r="A325" s="0" t="n">
        <v>318</v>
      </c>
    </row>
    <row r="326" customFormat="false" ht="12.75" hidden="false" customHeight="false" outlineLevel="0" collapsed="false">
      <c r="A326" s="0" t="n">
        <v>319</v>
      </c>
    </row>
    <row r="327" customFormat="false" ht="12.75" hidden="false" customHeight="false" outlineLevel="0" collapsed="false">
      <c r="A327" s="0" t="n">
        <v>320</v>
      </c>
    </row>
    <row r="328" customFormat="false" ht="12.75" hidden="false" customHeight="false" outlineLevel="0" collapsed="false">
      <c r="A328" s="0" t="n">
        <v>321</v>
      </c>
    </row>
    <row r="329" customFormat="false" ht="12.75" hidden="false" customHeight="false" outlineLevel="0" collapsed="false">
      <c r="A329" s="0" t="n">
        <v>322</v>
      </c>
    </row>
    <row r="330" customFormat="false" ht="12.75" hidden="false" customHeight="false" outlineLevel="0" collapsed="false">
      <c r="A330" s="0" t="n">
        <v>323</v>
      </c>
    </row>
    <row r="331" customFormat="false" ht="12.75" hidden="false" customHeight="false" outlineLevel="0" collapsed="false">
      <c r="A331" s="0" t="n">
        <v>324</v>
      </c>
    </row>
    <row r="332" customFormat="false" ht="12.75" hidden="false" customHeight="false" outlineLevel="0" collapsed="false">
      <c r="A332" s="0" t="n">
        <v>325</v>
      </c>
    </row>
    <row r="333" customFormat="false" ht="12.75" hidden="false" customHeight="false" outlineLevel="0" collapsed="false">
      <c r="A333" s="0" t="n">
        <v>326</v>
      </c>
    </row>
    <row r="334" customFormat="false" ht="12.75" hidden="false" customHeight="false" outlineLevel="0" collapsed="false">
      <c r="A334" s="0" t="n">
        <v>327</v>
      </c>
    </row>
    <row r="335" customFormat="false" ht="12.75" hidden="false" customHeight="false" outlineLevel="0" collapsed="false">
      <c r="A335" s="0" t="n">
        <v>328</v>
      </c>
    </row>
    <row r="336" customFormat="false" ht="12.75" hidden="false" customHeight="false" outlineLevel="0" collapsed="false">
      <c r="A336" s="0" t="n">
        <v>329</v>
      </c>
    </row>
    <row r="337" customFormat="false" ht="12.75" hidden="false" customHeight="false" outlineLevel="0" collapsed="false">
      <c r="A337" s="0" t="n">
        <v>330</v>
      </c>
    </row>
    <row r="338" customFormat="false" ht="12.75" hidden="false" customHeight="false" outlineLevel="0" collapsed="false">
      <c r="A338" s="0" t="n">
        <v>331</v>
      </c>
    </row>
    <row r="339" customFormat="false" ht="12.75" hidden="false" customHeight="false" outlineLevel="0" collapsed="false">
      <c r="A339" s="0" t="n">
        <v>332</v>
      </c>
    </row>
    <row r="340" customFormat="false" ht="12.75" hidden="false" customHeight="false" outlineLevel="0" collapsed="false">
      <c r="A340" s="0" t="n">
        <v>333</v>
      </c>
    </row>
    <row r="341" customFormat="false" ht="12.75" hidden="false" customHeight="false" outlineLevel="0" collapsed="false">
      <c r="A341" s="0" t="n">
        <v>334</v>
      </c>
    </row>
    <row r="342" customFormat="false" ht="12.75" hidden="false" customHeight="false" outlineLevel="0" collapsed="false">
      <c r="A342" s="0" t="n">
        <v>335</v>
      </c>
    </row>
    <row r="343" customFormat="false" ht="12.75" hidden="false" customHeight="false" outlineLevel="0" collapsed="false">
      <c r="A343" s="0" t="n">
        <v>336</v>
      </c>
    </row>
    <row r="344" customFormat="false" ht="12.75" hidden="false" customHeight="false" outlineLevel="0" collapsed="false">
      <c r="A344" s="0" t="n">
        <v>337</v>
      </c>
    </row>
    <row r="345" customFormat="false" ht="12.75" hidden="false" customHeight="false" outlineLevel="0" collapsed="false">
      <c r="A345" s="0" t="n">
        <v>338</v>
      </c>
    </row>
    <row r="346" customFormat="false" ht="12.75" hidden="false" customHeight="false" outlineLevel="0" collapsed="false">
      <c r="A346" s="0" t="n">
        <v>339</v>
      </c>
    </row>
    <row r="347" customFormat="false" ht="12.75" hidden="false" customHeight="false" outlineLevel="0" collapsed="false">
      <c r="A347" s="0" t="n">
        <v>340</v>
      </c>
    </row>
    <row r="348" customFormat="false" ht="12.75" hidden="false" customHeight="false" outlineLevel="0" collapsed="false">
      <c r="A348" s="0" t="n">
        <v>341</v>
      </c>
    </row>
    <row r="349" customFormat="false" ht="12.75" hidden="false" customHeight="false" outlineLevel="0" collapsed="false">
      <c r="A349" s="0" t="n">
        <v>342</v>
      </c>
    </row>
    <row r="350" customFormat="false" ht="12.75" hidden="false" customHeight="false" outlineLevel="0" collapsed="false">
      <c r="A350" s="0" t="n">
        <v>343</v>
      </c>
    </row>
    <row r="351" customFormat="false" ht="12.75" hidden="false" customHeight="false" outlineLevel="0" collapsed="false">
      <c r="A351" s="0" t="n">
        <v>344</v>
      </c>
    </row>
    <row r="352" customFormat="false" ht="12.75" hidden="false" customHeight="false" outlineLevel="0" collapsed="false">
      <c r="A352" s="0" t="n">
        <v>345</v>
      </c>
    </row>
    <row r="353" customFormat="false" ht="12.75" hidden="false" customHeight="false" outlineLevel="0" collapsed="false">
      <c r="A353" s="0" t="n">
        <v>346</v>
      </c>
    </row>
    <row r="354" customFormat="false" ht="12.75" hidden="false" customHeight="false" outlineLevel="0" collapsed="false">
      <c r="A354" s="0" t="n">
        <v>347</v>
      </c>
    </row>
    <row r="355" customFormat="false" ht="12.75" hidden="false" customHeight="false" outlineLevel="0" collapsed="false">
      <c r="A355" s="0" t="n">
        <v>348</v>
      </c>
    </row>
    <row r="356" customFormat="false" ht="12.75" hidden="false" customHeight="false" outlineLevel="0" collapsed="false">
      <c r="A356" s="0" t="n">
        <v>349</v>
      </c>
    </row>
    <row r="357" customFormat="false" ht="12.75" hidden="false" customHeight="false" outlineLevel="0" collapsed="false">
      <c r="A357" s="0" t="n">
        <v>350</v>
      </c>
    </row>
    <row r="358" customFormat="false" ht="12.75" hidden="false" customHeight="false" outlineLevel="0" collapsed="false">
      <c r="A358" s="0" t="n">
        <v>351</v>
      </c>
    </row>
    <row r="359" customFormat="false" ht="12.75" hidden="false" customHeight="false" outlineLevel="0" collapsed="false">
      <c r="A359" s="0" t="n">
        <v>352</v>
      </c>
    </row>
    <row r="360" customFormat="false" ht="12.75" hidden="false" customHeight="false" outlineLevel="0" collapsed="false">
      <c r="A360" s="0" t="n">
        <v>353</v>
      </c>
    </row>
    <row r="361" customFormat="false" ht="12.75" hidden="false" customHeight="false" outlineLevel="0" collapsed="false">
      <c r="A361" s="0" t="n">
        <v>354</v>
      </c>
    </row>
    <row r="362" customFormat="false" ht="12.75" hidden="false" customHeight="false" outlineLevel="0" collapsed="false">
      <c r="A362" s="0" t="n">
        <v>355</v>
      </c>
    </row>
    <row r="363" customFormat="false" ht="12.75" hidden="false" customHeight="false" outlineLevel="0" collapsed="false">
      <c r="A363" s="0" t="n">
        <v>356</v>
      </c>
    </row>
    <row r="364" customFormat="false" ht="12.75" hidden="false" customHeight="false" outlineLevel="0" collapsed="false">
      <c r="A364" s="0" t="n">
        <v>357</v>
      </c>
    </row>
    <row r="365" customFormat="false" ht="12.75" hidden="false" customHeight="false" outlineLevel="0" collapsed="false">
      <c r="A365" s="0" t="n">
        <v>358</v>
      </c>
    </row>
    <row r="366" customFormat="false" ht="12.75" hidden="false" customHeight="false" outlineLevel="0" collapsed="false">
      <c r="A366" s="0" t="n">
        <v>359</v>
      </c>
    </row>
    <row r="367" customFormat="false" ht="12.75" hidden="false" customHeight="false" outlineLevel="0" collapsed="false">
      <c r="A367" s="0" t="n">
        <v>360</v>
      </c>
    </row>
    <row r="368" customFormat="false" ht="12.75" hidden="false" customHeight="false" outlineLevel="0" collapsed="false">
      <c r="A368" s="0" t="n">
        <v>361</v>
      </c>
    </row>
    <row r="369" customFormat="false" ht="12.75" hidden="false" customHeight="false" outlineLevel="0" collapsed="false">
      <c r="A369" s="0" t="n">
        <v>362</v>
      </c>
    </row>
    <row r="370" customFormat="false" ht="12.75" hidden="false" customHeight="false" outlineLevel="0" collapsed="false">
      <c r="A370" s="0" t="n">
        <v>363</v>
      </c>
    </row>
    <row r="371" customFormat="false" ht="12.75" hidden="false" customHeight="false" outlineLevel="0" collapsed="false">
      <c r="A371" s="0" t="n">
        <v>364</v>
      </c>
    </row>
    <row r="372" customFormat="false" ht="12.75" hidden="false" customHeight="false" outlineLevel="0" collapsed="false">
      <c r="A372" s="0" t="n">
        <v>365</v>
      </c>
    </row>
    <row r="373" customFormat="false" ht="12.75" hidden="false" customHeight="false" outlineLevel="0" collapsed="false">
      <c r="A373" s="0" t="n">
        <v>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Q5" activeCellId="0" sqref="Q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8.85"/>
    <col collapsed="false" customWidth="true" hidden="false" outlineLevel="0" max="4" min="3" style="0" width="6.56"/>
    <col collapsed="false" customWidth="true" hidden="false" outlineLevel="0" max="5" min="5" style="0" width="6.7"/>
    <col collapsed="false" customWidth="true" hidden="false" outlineLevel="0" max="6" min="6" style="0" width="6.99"/>
    <col collapsed="false" customWidth="true" hidden="false" outlineLevel="0" max="7" min="7" style="0" width="7.28"/>
    <col collapsed="false" customWidth="true" hidden="false" outlineLevel="0" max="8" min="8" style="0" width="7.14"/>
    <col collapsed="false" customWidth="true" hidden="false" outlineLevel="0" max="11" min="9" style="0" width="6.99"/>
    <col collapsed="false" customWidth="true" hidden="false" outlineLevel="0" max="13" min="12" style="0" width="7.14"/>
    <col collapsed="false" customWidth="true" hidden="false" outlineLevel="0" max="14" min="14" style="35" width="6.99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36" t="s">
        <v>119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12.75" hidden="false" customHeight="false" outlineLevel="0" collapsed="false">
      <c r="B2" s="35" t="s">
        <v>120</v>
      </c>
      <c r="C2" s="0" t="s">
        <v>121</v>
      </c>
      <c r="D2" s="35" t="s">
        <v>122</v>
      </c>
      <c r="E2" s="35" t="s">
        <v>123</v>
      </c>
      <c r="F2" s="35" t="s">
        <v>124</v>
      </c>
      <c r="G2" s="35" t="s">
        <v>125</v>
      </c>
      <c r="H2" s="35" t="s">
        <v>126</v>
      </c>
      <c r="I2" s="35" t="s">
        <v>127</v>
      </c>
      <c r="J2" s="35" t="s">
        <v>128</v>
      </c>
      <c r="K2" s="35" t="s">
        <v>129</v>
      </c>
      <c r="L2" s="35" t="s">
        <v>130</v>
      </c>
      <c r="M2" s="35" t="s">
        <v>131</v>
      </c>
      <c r="N2" s="35" t="s">
        <v>132</v>
      </c>
      <c r="O2" s="35" t="s">
        <v>133</v>
      </c>
      <c r="P2" s="35" t="s">
        <v>134</v>
      </c>
      <c r="Q2" s="38" t="s">
        <v>134</v>
      </c>
    </row>
    <row r="3" customFormat="false" ht="12.75" hidden="false" customHeight="false" outlineLevel="0" collapsed="false">
      <c r="B3" s="35"/>
      <c r="C3" s="0" t="s">
        <v>135</v>
      </c>
      <c r="D3" s="35" t="s">
        <v>136</v>
      </c>
      <c r="E3" s="35" t="s">
        <v>136</v>
      </c>
      <c r="F3" s="35" t="s">
        <v>136</v>
      </c>
      <c r="G3" s="35" t="s">
        <v>136</v>
      </c>
      <c r="H3" s="35" t="s">
        <v>136</v>
      </c>
      <c r="I3" s="35" t="s">
        <v>136</v>
      </c>
      <c r="J3" s="35" t="s">
        <v>136</v>
      </c>
      <c r="K3" s="35" t="s">
        <v>136</v>
      </c>
      <c r="L3" s="35" t="s">
        <v>136</v>
      </c>
      <c r="M3" s="35" t="s">
        <v>136</v>
      </c>
      <c r="N3" s="35" t="s">
        <v>136</v>
      </c>
      <c r="O3" s="35" t="s">
        <v>136</v>
      </c>
      <c r="P3" s="35" t="s">
        <v>136</v>
      </c>
      <c r="Q3" s="38" t="s">
        <v>137</v>
      </c>
    </row>
    <row r="4" customFormat="false" ht="12.75" hidden="false" customHeight="false" outlineLevel="0" collapsed="false">
      <c r="A4" s="0" t="s">
        <v>138</v>
      </c>
      <c r="B4" s="35" t="n">
        <v>1</v>
      </c>
      <c r="C4" s="0" t="s">
        <v>139</v>
      </c>
      <c r="D4" s="35"/>
      <c r="E4" s="35"/>
      <c r="F4" s="35"/>
      <c r="G4" s="35"/>
      <c r="H4" s="35"/>
      <c r="I4" s="35"/>
      <c r="J4" s="35"/>
      <c r="K4" s="35"/>
      <c r="L4" s="35"/>
      <c r="M4" s="35"/>
      <c r="O4" s="35"/>
      <c r="P4" s="35"/>
      <c r="Q4" s="38" t="n">
        <v>2750</v>
      </c>
    </row>
    <row r="5" customFormat="false" ht="12.75" hidden="false" customHeight="false" outlineLevel="0" collapsed="false">
      <c r="A5" s="0" t="s">
        <v>140</v>
      </c>
      <c r="B5" s="35" t="s">
        <v>141</v>
      </c>
      <c r="C5" s="0" t="s">
        <v>142</v>
      </c>
      <c r="D5" s="35" t="n">
        <v>23</v>
      </c>
      <c r="E5" s="35" t="n">
        <v>52</v>
      </c>
      <c r="F5" s="35" t="n">
        <v>98</v>
      </c>
      <c r="G5" s="35" t="n">
        <v>160</v>
      </c>
      <c r="H5" s="35" t="n">
        <v>205</v>
      </c>
      <c r="I5" s="35" t="n">
        <v>232</v>
      </c>
      <c r="J5" s="35" t="n">
        <v>211</v>
      </c>
      <c r="K5" s="35" t="n">
        <v>193</v>
      </c>
      <c r="L5" s="35" t="n">
        <v>127</v>
      </c>
      <c r="M5" s="35" t="n">
        <v>67</v>
      </c>
      <c r="N5" s="35" t="n">
        <v>30</v>
      </c>
      <c r="O5" s="35" t="n">
        <v>18</v>
      </c>
      <c r="P5" s="39" t="n">
        <f aca="false">SUM(D5:O5)/12</f>
        <v>118</v>
      </c>
      <c r="Q5" s="38" t="n">
        <f aca="false">P5*24</f>
        <v>2832</v>
      </c>
    </row>
    <row r="6" customFormat="false" ht="12.75" hidden="false" customHeight="false" outlineLevel="0" collapsed="false">
      <c r="A6" s="0" t="s">
        <v>143</v>
      </c>
      <c r="B6" s="35" t="n">
        <v>5</v>
      </c>
      <c r="C6" s="0" t="s">
        <v>144</v>
      </c>
      <c r="D6" s="35" t="n">
        <v>27</v>
      </c>
      <c r="E6" s="35" t="n">
        <v>61</v>
      </c>
      <c r="F6" s="35" t="n">
        <v>109</v>
      </c>
      <c r="G6" s="35" t="n">
        <v>166</v>
      </c>
      <c r="H6" s="35" t="n">
        <v>206</v>
      </c>
      <c r="I6" s="35" t="n">
        <v>223</v>
      </c>
      <c r="J6" s="35" t="n">
        <v>216</v>
      </c>
      <c r="K6" s="35" t="n">
        <v>190</v>
      </c>
      <c r="L6" s="35" t="n">
        <v>139</v>
      </c>
      <c r="M6" s="35" t="n">
        <v>74</v>
      </c>
      <c r="N6" s="35" t="n">
        <v>35</v>
      </c>
      <c r="O6" s="35" t="n">
        <v>23</v>
      </c>
      <c r="P6" s="39" t="n">
        <f aca="false">SUM(D6:O6)/12</f>
        <v>122.416666666667</v>
      </c>
      <c r="Q6" s="38" t="n">
        <f aca="false">P6*24</f>
        <v>2938</v>
      </c>
    </row>
    <row r="7" customFormat="false" ht="12.75" hidden="false" customHeight="false" outlineLevel="0" collapsed="false">
      <c r="A7" s="0" t="s">
        <v>145</v>
      </c>
      <c r="B7" s="35" t="n">
        <v>6</v>
      </c>
      <c r="C7" s="0" t="s">
        <v>146</v>
      </c>
      <c r="D7" s="35" t="n">
        <v>26</v>
      </c>
      <c r="E7" s="35" t="n">
        <v>49</v>
      </c>
      <c r="F7" s="35" t="n">
        <v>91</v>
      </c>
      <c r="G7" s="35" t="n">
        <v>145</v>
      </c>
      <c r="H7" s="35" t="n">
        <v>185</v>
      </c>
      <c r="I7" s="35" t="n">
        <v>204</v>
      </c>
      <c r="J7" s="35" t="n">
        <v>189</v>
      </c>
      <c r="K7" s="35" t="n">
        <v>170</v>
      </c>
      <c r="L7" s="35" t="n">
        <v>115</v>
      </c>
      <c r="M7" s="35" t="n">
        <v>65</v>
      </c>
      <c r="N7" s="35" t="n">
        <v>29</v>
      </c>
      <c r="O7" s="35" t="n">
        <v>18</v>
      </c>
      <c r="P7" s="39" t="n">
        <f aca="false">SUM(D7:O7)/12</f>
        <v>107.166666666667</v>
      </c>
      <c r="Q7" s="38" t="n">
        <f aca="false">P7*24</f>
        <v>2572</v>
      </c>
    </row>
    <row r="8" customFormat="false" ht="12.75" hidden="false" customHeight="false" outlineLevel="0" collapsed="false">
      <c r="A8" s="0" t="s">
        <v>147</v>
      </c>
      <c r="B8" s="35" t="n">
        <v>9</v>
      </c>
      <c r="C8" s="0" t="s">
        <v>148</v>
      </c>
      <c r="D8" s="35" t="n">
        <v>25</v>
      </c>
      <c r="E8" s="35" t="n">
        <v>47</v>
      </c>
      <c r="F8" s="35" t="n">
        <v>102</v>
      </c>
      <c r="G8" s="35" t="n">
        <v>145</v>
      </c>
      <c r="H8" s="35" t="n">
        <v>199</v>
      </c>
      <c r="I8" s="35" t="n">
        <v>227</v>
      </c>
      <c r="J8" s="35" t="n">
        <v>219</v>
      </c>
      <c r="K8" s="35" t="n">
        <v>191</v>
      </c>
      <c r="L8" s="35" t="n">
        <v>127</v>
      </c>
      <c r="M8" s="35" t="n">
        <v>66</v>
      </c>
      <c r="N8" s="35" t="n">
        <v>32</v>
      </c>
      <c r="O8" s="35" t="n">
        <v>19</v>
      </c>
      <c r="P8" s="39" t="n">
        <f aca="false">SUM(D8:O8)/12</f>
        <v>116.583333333333</v>
      </c>
      <c r="Q8" s="38" t="n">
        <f aca="false">P8*24</f>
        <v>2798</v>
      </c>
    </row>
    <row r="9" customFormat="false" ht="12.75" hidden="false" customHeight="false" outlineLevel="0" collapsed="false">
      <c r="A9" s="0" t="s">
        <v>149</v>
      </c>
      <c r="B9" s="35" t="n">
        <v>7</v>
      </c>
      <c r="C9" s="0" t="s">
        <v>150</v>
      </c>
      <c r="D9" s="35" t="n">
        <v>29</v>
      </c>
      <c r="E9" s="35" t="n">
        <v>60</v>
      </c>
      <c r="F9" s="35" t="n">
        <v>103</v>
      </c>
      <c r="G9" s="35" t="n">
        <v>156</v>
      </c>
      <c r="H9" s="35" t="n">
        <v>196</v>
      </c>
      <c r="I9" s="35" t="n">
        <v>213</v>
      </c>
      <c r="J9" s="35" t="n">
        <v>207</v>
      </c>
      <c r="K9" s="35" t="n">
        <v>184</v>
      </c>
      <c r="L9" s="35" t="n">
        <v>134</v>
      </c>
      <c r="M9" s="35" t="n">
        <v>79</v>
      </c>
      <c r="N9" s="35" t="n">
        <v>37</v>
      </c>
      <c r="O9" s="35" t="n">
        <v>22</v>
      </c>
      <c r="P9" s="39" t="n">
        <f aca="false">SUM(D9:O9)/12</f>
        <v>118.333333333333</v>
      </c>
      <c r="Q9" s="38" t="n">
        <f aca="false">P9*24</f>
        <v>2840</v>
      </c>
    </row>
    <row r="10" customFormat="false" ht="12.75" hidden="false" customHeight="false" outlineLevel="0" collapsed="false">
      <c r="A10" s="0" t="s">
        <v>151</v>
      </c>
      <c r="B10" s="35" t="n">
        <v>8</v>
      </c>
      <c r="C10" s="0" t="s">
        <v>152</v>
      </c>
      <c r="D10" s="35" t="n">
        <v>31</v>
      </c>
      <c r="E10" s="35" t="n">
        <v>56</v>
      </c>
      <c r="F10" s="35" t="n">
        <v>100</v>
      </c>
      <c r="G10" s="35" t="n">
        <v>146</v>
      </c>
      <c r="H10" s="35" t="n">
        <v>184</v>
      </c>
      <c r="I10" s="35" t="n">
        <v>206</v>
      </c>
      <c r="J10" s="35" t="n">
        <v>200</v>
      </c>
      <c r="K10" s="35" t="n">
        <v>173</v>
      </c>
      <c r="L10" s="35" t="n">
        <v>116</v>
      </c>
      <c r="M10" s="35" t="n">
        <v>70</v>
      </c>
      <c r="N10" s="35" t="n">
        <v>32</v>
      </c>
      <c r="O10" s="35" t="n">
        <v>21</v>
      </c>
      <c r="P10" s="39" t="n">
        <f aca="false">SUM(D10:O10)/12</f>
        <v>111.25</v>
      </c>
      <c r="Q10" s="38" t="n">
        <f aca="false">P10*24</f>
        <v>2670</v>
      </c>
    </row>
    <row r="11" customFormat="false" ht="12.75" hidden="false" customHeight="false" outlineLevel="0" collapsed="false">
      <c r="A11" s="0" t="s">
        <v>153</v>
      </c>
      <c r="B11" s="35" t="n">
        <v>10</v>
      </c>
      <c r="C11" s="0" t="s">
        <v>154</v>
      </c>
      <c r="D11" s="35" t="n">
        <v>26</v>
      </c>
      <c r="E11" s="35" t="n">
        <v>49</v>
      </c>
      <c r="F11" s="35" t="n">
        <v>93</v>
      </c>
      <c r="G11" s="35" t="n">
        <v>143</v>
      </c>
      <c r="H11" s="35" t="n">
        <v>194</v>
      </c>
      <c r="I11" s="35" t="n">
        <v>217</v>
      </c>
      <c r="J11" s="35" t="n">
        <v>199</v>
      </c>
      <c r="K11" s="35" t="n">
        <v>175</v>
      </c>
      <c r="L11" s="35" t="n">
        <v>116</v>
      </c>
      <c r="M11" s="35" t="n">
        <v>63</v>
      </c>
      <c r="N11" s="35" t="n">
        <v>29</v>
      </c>
      <c r="O11" s="35" t="n">
        <v>17</v>
      </c>
      <c r="P11" s="39" t="n">
        <f aca="false">SUM(D11:O11)/12</f>
        <v>110.083333333333</v>
      </c>
      <c r="Q11" s="38" t="n">
        <f aca="false">P11*24</f>
        <v>2642</v>
      </c>
    </row>
    <row r="12" customFormat="false" ht="12.75" hidden="false" customHeight="false" outlineLevel="0" collapsed="false">
      <c r="A12" s="0" t="s">
        <v>155</v>
      </c>
      <c r="B12" s="35" t="n">
        <v>11</v>
      </c>
      <c r="C12" s="0" t="s">
        <v>156</v>
      </c>
      <c r="D12" s="35" t="n">
        <v>22</v>
      </c>
      <c r="E12" s="35" t="n">
        <v>49</v>
      </c>
      <c r="F12" s="35" t="n">
        <v>92</v>
      </c>
      <c r="G12" s="35" t="n">
        <v>144</v>
      </c>
      <c r="H12" s="35" t="n">
        <v>190</v>
      </c>
      <c r="I12" s="35" t="n">
        <v>212</v>
      </c>
      <c r="J12" s="35" t="n">
        <v>193</v>
      </c>
      <c r="K12" s="35" t="n">
        <v>178</v>
      </c>
      <c r="L12" s="35" t="n">
        <v>114</v>
      </c>
      <c r="M12" s="35" t="n">
        <v>63</v>
      </c>
      <c r="N12" s="35" t="n">
        <v>29</v>
      </c>
      <c r="O12" s="35" t="n">
        <v>17</v>
      </c>
      <c r="P12" s="39" t="n">
        <f aca="false">SUM(D12:O12)/12</f>
        <v>108.583333333333</v>
      </c>
      <c r="Q12" s="38" t="n">
        <f aca="false">P12*24</f>
        <v>2606</v>
      </c>
    </row>
    <row r="13" customFormat="false" ht="12.75" hidden="false" customHeight="false" outlineLevel="0" collapsed="false">
      <c r="A13" s="0" t="s">
        <v>157</v>
      </c>
      <c r="B13" s="35" t="n">
        <v>12</v>
      </c>
      <c r="C13" s="0" t="s">
        <v>158</v>
      </c>
      <c r="D13" s="35" t="n">
        <v>24</v>
      </c>
      <c r="E13" s="35" t="n">
        <v>51</v>
      </c>
      <c r="F13" s="35" t="n">
        <v>101</v>
      </c>
      <c r="G13" s="35" t="n">
        <v>167</v>
      </c>
      <c r="H13" s="35" t="n">
        <v>208</v>
      </c>
      <c r="I13" s="35" t="n">
        <v>243</v>
      </c>
      <c r="J13" s="35" t="n">
        <v>216</v>
      </c>
      <c r="K13" s="35" t="n">
        <v>192</v>
      </c>
      <c r="L13" s="35" t="n">
        <v>124</v>
      </c>
      <c r="M13" s="35" t="n">
        <v>67</v>
      </c>
      <c r="N13" s="35" t="n">
        <v>29</v>
      </c>
      <c r="O13" s="35" t="n">
        <v>19</v>
      </c>
      <c r="P13" s="39" t="n">
        <f aca="false">SUM(D13:O13)/12</f>
        <v>120.083333333333</v>
      </c>
      <c r="Q13" s="38" t="n">
        <f aca="false">P13*24</f>
        <v>2882</v>
      </c>
    </row>
    <row r="14" customFormat="false" ht="12.75" hidden="false" customHeight="false" outlineLevel="0" collapsed="false">
      <c r="A14" s="0" t="s">
        <v>159</v>
      </c>
      <c r="B14" s="35" t="n">
        <v>13</v>
      </c>
      <c r="C14" s="0" t="s">
        <v>160</v>
      </c>
      <c r="D14" s="35" t="n">
        <v>35</v>
      </c>
      <c r="E14" s="35" t="n">
        <v>65</v>
      </c>
      <c r="F14" s="35" t="n">
        <v>112</v>
      </c>
      <c r="G14" s="35" t="n">
        <v>169</v>
      </c>
      <c r="H14" s="35" t="n">
        <v>211</v>
      </c>
      <c r="I14" s="35" t="n">
        <v>236</v>
      </c>
      <c r="J14" s="35" t="n">
        <v>222</v>
      </c>
      <c r="K14" s="35" t="n">
        <v>189</v>
      </c>
      <c r="L14" s="35" t="n">
        <v>146</v>
      </c>
      <c r="M14" s="35" t="n">
        <v>80</v>
      </c>
      <c r="N14" s="35" t="n">
        <v>37</v>
      </c>
      <c r="O14" s="35" t="n">
        <v>26</v>
      </c>
      <c r="P14" s="39" t="n">
        <f aca="false">SUM(D14:O14)/12</f>
        <v>127.333333333333</v>
      </c>
      <c r="Q14" s="38" t="n">
        <f aca="false">P14*24</f>
        <v>3056</v>
      </c>
    </row>
    <row r="15" customFormat="false" ht="12.75" hidden="false" customHeight="false" outlineLevel="0" collapsed="false">
      <c r="A15" s="0" t="s">
        <v>161</v>
      </c>
      <c r="B15" s="35" t="n">
        <v>14</v>
      </c>
      <c r="C15" s="0" t="s">
        <v>162</v>
      </c>
      <c r="D15" s="35" t="n">
        <v>30</v>
      </c>
      <c r="E15" s="35" t="n">
        <v>51</v>
      </c>
      <c r="F15" s="35" t="n">
        <v>99</v>
      </c>
      <c r="G15" s="35" t="n">
        <v>143</v>
      </c>
      <c r="H15" s="35" t="n">
        <v>184</v>
      </c>
      <c r="I15" s="35" t="n">
        <v>209</v>
      </c>
      <c r="J15" s="35" t="n">
        <v>210</v>
      </c>
      <c r="K15" s="35" t="n">
        <v>182</v>
      </c>
      <c r="L15" s="35" t="n">
        <v>128</v>
      </c>
      <c r="M15" s="35" t="n">
        <v>72</v>
      </c>
      <c r="N15" s="35" t="n">
        <v>35</v>
      </c>
      <c r="O15" s="35" t="n">
        <v>21</v>
      </c>
      <c r="P15" s="39" t="n">
        <f aca="false">SUM(D15:O15)/12</f>
        <v>113.666666666667</v>
      </c>
      <c r="Q15" s="38" t="n">
        <f aca="false">P15*24</f>
        <v>2728</v>
      </c>
    </row>
    <row r="16" customFormat="false" ht="12.75" hidden="false" customHeight="false" outlineLevel="0" collapsed="false">
      <c r="A16" s="0" t="s">
        <v>163</v>
      </c>
      <c r="B16" s="35" t="n">
        <v>15</v>
      </c>
      <c r="C16" s="0" t="s">
        <v>164</v>
      </c>
      <c r="D16" s="35" t="n">
        <v>27</v>
      </c>
      <c r="E16" s="35" t="n">
        <v>54</v>
      </c>
      <c r="F16" s="35" t="n">
        <v>94</v>
      </c>
      <c r="G16" s="35" t="n">
        <v>149</v>
      </c>
      <c r="H16" s="35" t="n">
        <v>192</v>
      </c>
      <c r="I16" s="35" t="n">
        <v>202</v>
      </c>
      <c r="J16" s="35" t="n">
        <v>199</v>
      </c>
      <c r="K16" s="35" t="n">
        <v>175</v>
      </c>
      <c r="L16" s="35" t="n">
        <v>123</v>
      </c>
      <c r="M16" s="35" t="n">
        <v>72</v>
      </c>
      <c r="N16" s="35" t="n">
        <v>32</v>
      </c>
      <c r="O16" s="35" t="n">
        <v>20</v>
      </c>
      <c r="P16" s="39" t="n">
        <f aca="false">SUM(D16:O16)/12</f>
        <v>111.583333333333</v>
      </c>
      <c r="Q16" s="38" t="n">
        <f aca="false">P16*24</f>
        <v>2678</v>
      </c>
    </row>
    <row r="17" customFormat="false" ht="12.75" hidden="false" customHeight="false" outlineLevel="0" collapsed="false">
      <c r="A17" s="0" t="s">
        <v>165</v>
      </c>
      <c r="B17" s="35" t="n">
        <v>16</v>
      </c>
      <c r="C17" s="0" t="s">
        <v>166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O17" s="35"/>
      <c r="P17" s="39"/>
      <c r="Q17" s="38" t="n">
        <v>2520</v>
      </c>
    </row>
    <row r="18" customFormat="false" ht="12.75" hidden="false" customHeight="false" outlineLevel="0" collapsed="false">
      <c r="A18" s="0" t="s">
        <v>167</v>
      </c>
      <c r="B18" s="35" t="n">
        <v>17.18</v>
      </c>
      <c r="C18" s="0" t="s">
        <v>168</v>
      </c>
      <c r="D18" s="35" t="n">
        <v>31</v>
      </c>
      <c r="E18" s="35" t="n">
        <v>48</v>
      </c>
      <c r="F18" s="35" t="n">
        <v>89</v>
      </c>
      <c r="G18" s="35" t="n">
        <v>141</v>
      </c>
      <c r="H18" s="35" t="n">
        <v>170</v>
      </c>
      <c r="I18" s="35" t="n">
        <v>182</v>
      </c>
      <c r="J18" s="35" t="n">
        <v>184</v>
      </c>
      <c r="K18" s="35" t="n">
        <v>166</v>
      </c>
      <c r="L18" s="35" t="n">
        <v>124</v>
      </c>
      <c r="M18" s="35" t="n">
        <v>73</v>
      </c>
      <c r="N18" s="35" t="n">
        <v>33</v>
      </c>
      <c r="O18" s="35" t="n">
        <v>23</v>
      </c>
      <c r="P18" s="39" t="n">
        <f aca="false">SUM(D18:O18)/12</f>
        <v>105.333333333333</v>
      </c>
      <c r="Q18" s="38" t="n">
        <f aca="false">P18*24</f>
        <v>2528</v>
      </c>
    </row>
    <row r="19" customFormat="false" ht="12.75" hidden="false" customHeight="false" outlineLevel="0" collapsed="false">
      <c r="A19" s="0" t="s">
        <v>169</v>
      </c>
      <c r="B19" s="35" t="s">
        <v>170</v>
      </c>
      <c r="C19" s="0" t="s">
        <v>171</v>
      </c>
      <c r="D19" s="35" t="n">
        <v>30</v>
      </c>
      <c r="E19" s="35" t="n">
        <v>61</v>
      </c>
      <c r="F19" s="35" t="n">
        <v>110</v>
      </c>
      <c r="G19" s="35" t="n">
        <v>166</v>
      </c>
      <c r="H19" s="35" t="n">
        <v>209</v>
      </c>
      <c r="I19" s="35" t="n">
        <v>222</v>
      </c>
      <c r="J19" s="35" t="n">
        <v>221</v>
      </c>
      <c r="K19" s="35" t="n">
        <v>190</v>
      </c>
      <c r="L19" s="35" t="n">
        <v>140</v>
      </c>
      <c r="M19" s="35" t="n">
        <v>77</v>
      </c>
      <c r="N19" s="35" t="n">
        <v>36</v>
      </c>
      <c r="O19" s="35" t="n">
        <v>24</v>
      </c>
      <c r="P19" s="39" t="n">
        <f aca="false">SUM(D19:O19)/12</f>
        <v>123.833333333333</v>
      </c>
      <c r="Q19" s="38" t="n">
        <f aca="false">P19*24</f>
        <v>2972</v>
      </c>
    </row>
    <row r="20" customFormat="false" ht="12.75" hidden="false" customHeight="false" outlineLevel="0" collapsed="false">
      <c r="A20" s="0" t="s">
        <v>172</v>
      </c>
      <c r="B20" s="35" t="n">
        <v>22</v>
      </c>
      <c r="C20" s="0" t="s">
        <v>173</v>
      </c>
      <c r="D20" s="35" t="n">
        <v>43</v>
      </c>
      <c r="E20" s="35" t="n">
        <v>73</v>
      </c>
      <c r="F20" s="35" t="n">
        <v>117</v>
      </c>
      <c r="G20" s="35" t="n">
        <v>177</v>
      </c>
      <c r="H20" s="35" t="n">
        <v>211</v>
      </c>
      <c r="I20" s="35" t="n">
        <v>235</v>
      </c>
      <c r="J20" s="35" t="n">
        <v>237</v>
      </c>
      <c r="K20" s="35" t="n">
        <v>194</v>
      </c>
      <c r="L20" s="35" t="n">
        <v>156</v>
      </c>
      <c r="M20" s="35" t="n">
        <v>94</v>
      </c>
      <c r="N20" s="35" t="n">
        <v>48</v>
      </c>
      <c r="O20" s="35" t="n">
        <v>35</v>
      </c>
      <c r="P20" s="39" t="n">
        <f aca="false">SUM(D20:O20)/12</f>
        <v>135</v>
      </c>
      <c r="Q20" s="38" t="n">
        <f aca="false">P20*24</f>
        <v>3240</v>
      </c>
    </row>
    <row r="21" customFormat="false" ht="12.75" hidden="false" customHeight="false" outlineLevel="0" collapsed="false">
      <c r="A21" s="0" t="s">
        <v>174</v>
      </c>
      <c r="B21" s="35" t="n">
        <v>23</v>
      </c>
      <c r="C21" s="0" t="s">
        <v>175</v>
      </c>
      <c r="D21" s="35" t="n">
        <v>25</v>
      </c>
      <c r="E21" s="35" t="n">
        <v>50</v>
      </c>
      <c r="F21" s="35" t="n">
        <v>94</v>
      </c>
      <c r="G21" s="35" t="n">
        <v>144</v>
      </c>
      <c r="H21" s="35" t="n">
        <v>184</v>
      </c>
      <c r="I21" s="35" t="n">
        <v>206</v>
      </c>
      <c r="J21" s="35" t="n">
        <v>195</v>
      </c>
      <c r="K21" s="35" t="n">
        <v>168</v>
      </c>
      <c r="L21" s="35" t="n">
        <v>117</v>
      </c>
      <c r="M21" s="35" t="n">
        <v>63</v>
      </c>
      <c r="N21" s="35" t="n">
        <v>30</v>
      </c>
      <c r="O21" s="35" t="n">
        <v>18</v>
      </c>
      <c r="P21" s="39" t="n">
        <f aca="false">SUM(D21:O21)/12</f>
        <v>107.833333333333</v>
      </c>
      <c r="Q21" s="38" t="n">
        <f aca="false">P21*24</f>
        <v>2588</v>
      </c>
    </row>
    <row r="22" customFormat="false" ht="12.75" hidden="false" customHeight="false" outlineLevel="0" collapsed="false">
      <c r="A22" s="0" t="s">
        <v>176</v>
      </c>
      <c r="B22" s="35" t="n">
        <v>24</v>
      </c>
      <c r="C22" s="0" t="s">
        <v>177</v>
      </c>
      <c r="D22" s="35" t="n">
        <v>22</v>
      </c>
      <c r="E22" s="35" t="n">
        <v>47</v>
      </c>
      <c r="F22" s="35" t="n">
        <v>93</v>
      </c>
      <c r="G22" s="35" t="n">
        <v>148</v>
      </c>
      <c r="H22" s="35" t="n">
        <v>195</v>
      </c>
      <c r="I22" s="35" t="n">
        <v>227</v>
      </c>
      <c r="J22" s="35" t="n">
        <v>201</v>
      </c>
      <c r="K22" s="35" t="n">
        <v>181</v>
      </c>
      <c r="L22" s="35" t="n">
        <v>116</v>
      </c>
      <c r="M22" s="35" t="n">
        <v>62</v>
      </c>
      <c r="N22" s="35" t="n">
        <v>28</v>
      </c>
      <c r="O22" s="35" t="n">
        <v>17</v>
      </c>
      <c r="P22" s="39" t="n">
        <f aca="false">SUM(D22:O22)/12</f>
        <v>111.416666666667</v>
      </c>
      <c r="Q22" s="38" t="n">
        <f aca="false">P22*24</f>
        <v>2674</v>
      </c>
    </row>
    <row r="23" customFormat="false" ht="12.75" hidden="false" customHeight="false" outlineLevel="0" collapsed="false">
      <c r="A23" s="0" t="s">
        <v>178</v>
      </c>
      <c r="B23" s="35" t="n">
        <v>25</v>
      </c>
      <c r="C23" s="0" t="s">
        <v>179</v>
      </c>
      <c r="D23" s="35" t="n">
        <v>19</v>
      </c>
      <c r="E23" s="35" t="n">
        <v>44</v>
      </c>
      <c r="F23" s="35" t="n">
        <v>95</v>
      </c>
      <c r="G23" s="35" t="n">
        <v>159</v>
      </c>
      <c r="H23" s="35" t="n">
        <v>212</v>
      </c>
      <c r="I23" s="35" t="n">
        <v>244</v>
      </c>
      <c r="J23" s="35" t="n">
        <v>216</v>
      </c>
      <c r="K23" s="35" t="n">
        <v>192</v>
      </c>
      <c r="L23" s="35" t="n">
        <v>123</v>
      </c>
      <c r="M23" s="35" t="n">
        <v>61</v>
      </c>
      <c r="N23" s="35" t="n">
        <v>28</v>
      </c>
      <c r="O23" s="35" t="n">
        <v>16</v>
      </c>
      <c r="P23" s="39" t="n">
        <f aca="false">SUM(D23:O23)/12</f>
        <v>117.416666666667</v>
      </c>
      <c r="Q23" s="38" t="n">
        <f aca="false">P23*24</f>
        <v>2818</v>
      </c>
    </row>
    <row r="24" customFormat="false" ht="12.75" hidden="false" customHeight="false" outlineLevel="0" collapsed="false">
      <c r="A24" s="0" t="s">
        <v>180</v>
      </c>
      <c r="B24" s="35" t="n">
        <v>26</v>
      </c>
      <c r="C24" s="0" t="s">
        <v>181</v>
      </c>
      <c r="D24" s="35" t="n">
        <v>57</v>
      </c>
      <c r="E24" s="35" t="n">
        <v>86</v>
      </c>
      <c r="F24" s="35" t="n">
        <v>132</v>
      </c>
      <c r="G24" s="35" t="n">
        <v>173</v>
      </c>
      <c r="H24" s="35" t="n">
        <v>204</v>
      </c>
      <c r="I24" s="35" t="n">
        <v>214</v>
      </c>
      <c r="J24" s="35" t="n">
        <v>225</v>
      </c>
      <c r="K24" s="35" t="n">
        <v>193</v>
      </c>
      <c r="L24" s="35" t="n">
        <v>161</v>
      </c>
      <c r="M24" s="35" t="n">
        <v>109</v>
      </c>
      <c r="N24" s="35" t="n">
        <v>60</v>
      </c>
      <c r="O24" s="35" t="n">
        <v>47</v>
      </c>
      <c r="P24" s="39" t="n">
        <f aca="false">SUM(D24:O24)/12</f>
        <v>138.416666666667</v>
      </c>
      <c r="Q24" s="38" t="n">
        <f aca="false">P24*24</f>
        <v>3322</v>
      </c>
    </row>
    <row r="25" customFormat="false" ht="12.75" hidden="false" customHeight="false" outlineLevel="0" collapsed="false">
      <c r="A25" s="0" t="s">
        <v>182</v>
      </c>
      <c r="B25" s="35" t="n">
        <v>27</v>
      </c>
      <c r="C25" s="0" t="s">
        <v>183</v>
      </c>
      <c r="D25" s="35" t="n">
        <v>29</v>
      </c>
      <c r="E25" s="35" t="n">
        <v>54</v>
      </c>
      <c r="F25" s="35" t="n">
        <v>97</v>
      </c>
      <c r="G25" s="35" t="n">
        <v>144</v>
      </c>
      <c r="H25" s="35" t="n">
        <v>178</v>
      </c>
      <c r="I25" s="35" t="n">
        <v>192</v>
      </c>
      <c r="J25" s="35" t="n">
        <v>188</v>
      </c>
      <c r="K25" s="35" t="n">
        <v>171</v>
      </c>
      <c r="L25" s="35" t="n">
        <v>120</v>
      </c>
      <c r="M25" s="35" t="n">
        <v>70</v>
      </c>
      <c r="N25" s="35" t="n">
        <v>29</v>
      </c>
      <c r="O25" s="35" t="n">
        <v>21</v>
      </c>
      <c r="P25" s="39" t="n">
        <f aca="false">SUM(D25:O25)/12</f>
        <v>107.75</v>
      </c>
      <c r="Q25" s="38" t="n">
        <f aca="false">P25*24</f>
        <v>2586</v>
      </c>
    </row>
    <row r="26" customFormat="false" ht="12.75" hidden="false" customHeight="false" outlineLevel="0" collapsed="false">
      <c r="A26" s="0" t="s">
        <v>184</v>
      </c>
      <c r="B26" s="35" t="n">
        <v>28</v>
      </c>
      <c r="C26" s="0" t="s">
        <v>185</v>
      </c>
      <c r="D26" s="35" t="n">
        <v>25</v>
      </c>
      <c r="E26" s="35" t="n">
        <v>53</v>
      </c>
      <c r="F26" s="35" t="n">
        <v>95</v>
      </c>
      <c r="G26" s="35" t="n">
        <v>146</v>
      </c>
      <c r="H26" s="35" t="n">
        <v>184</v>
      </c>
      <c r="I26" s="35" t="n">
        <v>207</v>
      </c>
      <c r="J26" s="35" t="n">
        <v>199</v>
      </c>
      <c r="K26" s="35" t="n">
        <v>171</v>
      </c>
      <c r="L26" s="35" t="n">
        <v>118</v>
      </c>
      <c r="M26" s="35" t="n">
        <v>63</v>
      </c>
      <c r="N26" s="35" t="n">
        <v>29</v>
      </c>
      <c r="O26" s="35" t="n">
        <v>17</v>
      </c>
      <c r="P26" s="39" t="n">
        <f aca="false">SUM(D26:O26)/12</f>
        <v>108.916666666667</v>
      </c>
      <c r="Q26" s="38" t="n">
        <f aca="false">P26*24</f>
        <v>2614</v>
      </c>
    </row>
    <row r="27" customFormat="false" ht="12.75" hidden="false" customHeight="false" outlineLevel="0" collapsed="false">
      <c r="A27" s="0" t="s">
        <v>186</v>
      </c>
      <c r="B27" s="35" t="n">
        <v>29</v>
      </c>
      <c r="C27" s="0" t="s">
        <v>187</v>
      </c>
      <c r="D27" s="35" t="n">
        <v>30</v>
      </c>
      <c r="E27" s="35" t="n">
        <v>60</v>
      </c>
      <c r="F27" s="35" t="n">
        <v>102</v>
      </c>
      <c r="G27" s="35" t="n">
        <v>162</v>
      </c>
      <c r="H27" s="35" t="n">
        <v>202</v>
      </c>
      <c r="I27" s="35" t="n">
        <v>217</v>
      </c>
      <c r="J27" s="35" t="n">
        <v>208</v>
      </c>
      <c r="K27" s="35" t="n">
        <v>185</v>
      </c>
      <c r="L27" s="35" t="n">
        <v>134</v>
      </c>
      <c r="M27" s="35" t="n">
        <v>79</v>
      </c>
      <c r="N27" s="35" t="n">
        <v>36</v>
      </c>
      <c r="O27" s="35" t="n">
        <v>22</v>
      </c>
      <c r="P27" s="39" t="n">
        <f aca="false">SUM(D27:O27)/12</f>
        <v>119.75</v>
      </c>
      <c r="Q27" s="38" t="n">
        <f aca="false">P27*24</f>
        <v>2874</v>
      </c>
    </row>
    <row r="28" customFormat="false" ht="12.75" hidden="false" customHeight="false" outlineLevel="0" collapsed="false">
      <c r="A28" s="0" t="s">
        <v>188</v>
      </c>
      <c r="B28" s="35" t="n">
        <v>30</v>
      </c>
      <c r="C28" s="0" t="s">
        <v>189</v>
      </c>
      <c r="D28" s="35" t="n">
        <v>21</v>
      </c>
      <c r="E28" s="35" t="n">
        <v>50</v>
      </c>
      <c r="F28" s="35" t="n">
        <v>106</v>
      </c>
      <c r="G28" s="35" t="n">
        <v>171</v>
      </c>
      <c r="H28" s="35" t="n">
        <v>223</v>
      </c>
      <c r="I28" s="35" t="n">
        <v>260</v>
      </c>
      <c r="J28" s="35" t="n">
        <v>234</v>
      </c>
      <c r="K28" s="35" t="n">
        <v>201</v>
      </c>
      <c r="L28" s="35" t="n">
        <v>123</v>
      </c>
      <c r="M28" s="35" t="n">
        <v>65</v>
      </c>
      <c r="N28" s="35" t="n">
        <v>27</v>
      </c>
      <c r="O28" s="35" t="n">
        <v>17</v>
      </c>
      <c r="P28" s="39" t="n">
        <f aca="false">SUM(D28:O28)/12</f>
        <v>124.833333333333</v>
      </c>
      <c r="Q28" s="38" t="n">
        <f aca="false">P28*24</f>
        <v>2996</v>
      </c>
    </row>
    <row r="29" customFormat="false" ht="12.75" hidden="false" customHeight="false" outlineLevel="0" collapsed="false">
      <c r="A29" s="0" t="s">
        <v>190</v>
      </c>
      <c r="B29" s="35" t="s">
        <v>191</v>
      </c>
      <c r="C29" s="0" t="s">
        <v>192</v>
      </c>
      <c r="D29" s="35" t="n">
        <v>24</v>
      </c>
      <c r="E29" s="35" t="n">
        <v>48</v>
      </c>
      <c r="F29" s="35" t="n">
        <v>98</v>
      </c>
      <c r="G29" s="35" t="n">
        <v>148</v>
      </c>
      <c r="H29" s="35" t="n">
        <v>198</v>
      </c>
      <c r="I29" s="35" t="n">
        <v>225</v>
      </c>
      <c r="J29" s="35" t="n">
        <v>203</v>
      </c>
      <c r="K29" s="35" t="n">
        <v>182</v>
      </c>
      <c r="L29" s="35" t="n">
        <v>120</v>
      </c>
      <c r="M29" s="35" t="n">
        <v>63</v>
      </c>
      <c r="N29" s="35" t="n">
        <v>29</v>
      </c>
      <c r="O29" s="35" t="n">
        <v>18</v>
      </c>
      <c r="P29" s="39" t="n">
        <f aca="false">SUM(D29:O29)/12</f>
        <v>113</v>
      </c>
      <c r="Q29" s="38" t="n">
        <f aca="false">P29*24</f>
        <v>2712</v>
      </c>
    </row>
    <row r="30" customFormat="false" ht="12.75" hidden="false" customHeight="false" outlineLevel="0" collapsed="false">
      <c r="A30" s="0" t="s">
        <v>193</v>
      </c>
      <c r="B30" s="35" t="n">
        <v>34</v>
      </c>
      <c r="C30" s="0" t="s">
        <v>194</v>
      </c>
      <c r="D30" s="35" t="n">
        <v>34</v>
      </c>
      <c r="E30" s="35" t="n">
        <v>64</v>
      </c>
      <c r="F30" s="35" t="n">
        <v>113</v>
      </c>
      <c r="G30" s="35" t="n">
        <v>172</v>
      </c>
      <c r="H30" s="35" t="n">
        <v>211</v>
      </c>
      <c r="I30" s="35" t="n">
        <v>226</v>
      </c>
      <c r="J30" s="35" t="n">
        <v>227</v>
      </c>
      <c r="K30" s="35" t="n">
        <v>192</v>
      </c>
      <c r="L30" s="35" t="n">
        <v>146</v>
      </c>
      <c r="M30" s="35" t="n">
        <v>80</v>
      </c>
      <c r="N30" s="35" t="n">
        <v>39</v>
      </c>
      <c r="O30" s="35" t="n">
        <v>27</v>
      </c>
      <c r="P30" s="39" t="n">
        <f aca="false">SUM(D30:O30)/12</f>
        <v>127.583333333333</v>
      </c>
      <c r="Q30" s="38" t="n">
        <f aca="false">P30*24</f>
        <v>3062</v>
      </c>
    </row>
    <row r="31" customFormat="false" ht="12.75" hidden="false" customHeight="false" outlineLevel="0" collapsed="false">
      <c r="A31" s="0" t="s">
        <v>195</v>
      </c>
      <c r="B31" s="35" t="n">
        <v>35</v>
      </c>
      <c r="C31" s="0" t="s">
        <v>196</v>
      </c>
      <c r="D31" s="35" t="n">
        <v>28</v>
      </c>
      <c r="E31" s="35" t="n">
        <v>55</v>
      </c>
      <c r="F31" s="35" t="n">
        <v>101</v>
      </c>
      <c r="G31" s="35" t="n">
        <v>158</v>
      </c>
      <c r="H31" s="35" t="n">
        <v>201</v>
      </c>
      <c r="I31" s="35" t="n">
        <v>220</v>
      </c>
      <c r="J31" s="35" t="n">
        <v>207</v>
      </c>
      <c r="K31" s="35" t="n">
        <v>188</v>
      </c>
      <c r="L31" s="35" t="n">
        <v>129</v>
      </c>
      <c r="M31" s="35" t="n">
        <v>76</v>
      </c>
      <c r="N31" s="35" t="n">
        <v>33</v>
      </c>
      <c r="O31" s="35" t="n">
        <v>21</v>
      </c>
      <c r="P31" s="39" t="n">
        <f aca="false">SUM(D31:O31)/12</f>
        <v>118.083333333333</v>
      </c>
      <c r="Q31" s="38" t="n">
        <f aca="false">P31*24</f>
        <v>2834</v>
      </c>
    </row>
    <row r="32" customFormat="false" ht="12.75" hidden="false" customHeight="false" outlineLevel="0" collapsed="false">
      <c r="A32" s="0" t="s">
        <v>197</v>
      </c>
      <c r="B32" s="35" t="n">
        <v>36</v>
      </c>
      <c r="C32" s="0" t="s">
        <v>198</v>
      </c>
      <c r="D32" s="35" t="n">
        <v>24</v>
      </c>
      <c r="E32" s="35" t="n">
        <v>54</v>
      </c>
      <c r="F32" s="35" t="n">
        <v>108</v>
      </c>
      <c r="G32" s="35" t="n">
        <v>178</v>
      </c>
      <c r="H32" s="35" t="n">
        <v>214</v>
      </c>
      <c r="I32" s="35" t="n">
        <v>251</v>
      </c>
      <c r="J32" s="35" t="n">
        <v>227</v>
      </c>
      <c r="K32" s="35" t="n">
        <v>198</v>
      </c>
      <c r="L32" s="35" t="n">
        <v>128</v>
      </c>
      <c r="M32" s="35" t="n">
        <v>69</v>
      </c>
      <c r="N32" s="35" t="n">
        <v>31</v>
      </c>
      <c r="O32" s="35" t="n">
        <v>18</v>
      </c>
      <c r="P32" s="39" t="n">
        <f aca="false">SUM(D32:O32)/12</f>
        <v>125</v>
      </c>
      <c r="Q32" s="38" t="n">
        <f aca="false">P32*24</f>
        <v>3000</v>
      </c>
    </row>
    <row r="33" customFormat="false" ht="12.75" hidden="false" customHeight="false" outlineLevel="0" collapsed="false">
      <c r="A33" s="0" t="s">
        <v>199</v>
      </c>
      <c r="B33" s="35" t="n">
        <v>37</v>
      </c>
      <c r="C33" s="0" t="s">
        <v>200</v>
      </c>
      <c r="D33" s="35" t="n">
        <v>38</v>
      </c>
      <c r="E33" s="35" t="n">
        <v>70</v>
      </c>
      <c r="F33" s="35" t="n">
        <v>116</v>
      </c>
      <c r="G33" s="35" t="n">
        <v>173</v>
      </c>
      <c r="H33" s="35" t="n">
        <v>217</v>
      </c>
      <c r="I33" s="35" t="n">
        <v>238</v>
      </c>
      <c r="J33" s="35" t="n">
        <v>226</v>
      </c>
      <c r="K33" s="35" t="n">
        <v>194</v>
      </c>
      <c r="L33" s="35" t="n">
        <v>154</v>
      </c>
      <c r="M33" s="35" t="n">
        <v>87</v>
      </c>
      <c r="N33" s="35" t="n">
        <v>42</v>
      </c>
      <c r="O33" s="35" t="n">
        <v>29</v>
      </c>
      <c r="P33" s="39" t="n">
        <f aca="false">SUM(D33:O33)/12</f>
        <v>132</v>
      </c>
      <c r="Q33" s="38" t="n">
        <f aca="false">P33*24</f>
        <v>3168</v>
      </c>
    </row>
    <row r="34" customFormat="false" ht="12.75" hidden="false" customHeight="false" outlineLevel="0" collapsed="false">
      <c r="A34" s="0" t="s">
        <v>201</v>
      </c>
      <c r="B34" s="35" t="n">
        <v>38</v>
      </c>
      <c r="C34" s="0" t="s">
        <v>160</v>
      </c>
      <c r="D34" s="35" t="n">
        <v>39</v>
      </c>
      <c r="E34" s="35" t="n">
        <v>65</v>
      </c>
      <c r="F34" s="35" t="n">
        <v>111</v>
      </c>
      <c r="G34" s="35" t="n">
        <v>157</v>
      </c>
      <c r="H34" s="35" t="n">
        <v>190</v>
      </c>
      <c r="I34" s="35" t="n">
        <v>216</v>
      </c>
      <c r="J34" s="35" t="n">
        <v>203</v>
      </c>
      <c r="K34" s="35" t="n">
        <v>180</v>
      </c>
      <c r="L34" s="35" t="n">
        <v>144</v>
      </c>
      <c r="M34" s="35" t="n">
        <v>85</v>
      </c>
      <c r="N34" s="35" t="n">
        <v>40</v>
      </c>
      <c r="O34" s="35" t="n">
        <v>32</v>
      </c>
      <c r="P34" s="39" t="n">
        <f aca="false">SUM(D34:O34)/12</f>
        <v>121.833333333333</v>
      </c>
      <c r="Q34" s="38" t="n">
        <f aca="false">P34*24</f>
        <v>2924</v>
      </c>
    </row>
    <row r="35" customFormat="false" ht="12.75" hidden="false" customHeight="false" outlineLevel="0" collapsed="false">
      <c r="A35" s="0" t="s">
        <v>202</v>
      </c>
      <c r="B35" s="35" t="n">
        <v>39</v>
      </c>
      <c r="C35" s="0" t="s">
        <v>203</v>
      </c>
      <c r="D35" s="35" t="n">
        <v>43</v>
      </c>
      <c r="E35" s="35" t="n">
        <v>76</v>
      </c>
      <c r="F35" s="35" t="n">
        <v>127</v>
      </c>
      <c r="G35" s="35" t="n">
        <v>176</v>
      </c>
      <c r="H35" s="35" t="n">
        <v>216</v>
      </c>
      <c r="I35" s="35" t="n">
        <v>224</v>
      </c>
      <c r="J35" s="35" t="n">
        <v>227</v>
      </c>
      <c r="K35" s="35" t="n">
        <v>195</v>
      </c>
      <c r="L35" s="35" t="n">
        <v>153</v>
      </c>
      <c r="M35" s="35" t="n">
        <v>89</v>
      </c>
      <c r="N35" s="35" t="n">
        <v>78</v>
      </c>
      <c r="O35" s="35" t="n">
        <v>33</v>
      </c>
      <c r="P35" s="39" t="n">
        <f aca="false">SUM(D35:O35)/12</f>
        <v>136.416666666667</v>
      </c>
      <c r="Q35" s="38" t="n">
        <f aca="false">P35*24</f>
        <v>3274</v>
      </c>
    </row>
    <row r="36" customFormat="false" ht="12.75" hidden="false" customHeight="false" outlineLevel="0" collapsed="false">
      <c r="A36" s="0" t="s">
        <v>204</v>
      </c>
      <c r="B36" s="35" t="n">
        <v>40</v>
      </c>
      <c r="C36" s="0" t="s">
        <v>205</v>
      </c>
      <c r="D36" s="35" t="n">
        <v>23</v>
      </c>
      <c r="E36" s="35" t="n">
        <v>44</v>
      </c>
      <c r="F36" s="35" t="n">
        <v>99</v>
      </c>
      <c r="G36" s="35" t="n">
        <v>144</v>
      </c>
      <c r="H36" s="35" t="n">
        <v>198</v>
      </c>
      <c r="I36" s="35" t="n">
        <v>227</v>
      </c>
      <c r="J36" s="35" t="n">
        <v>217</v>
      </c>
      <c r="K36" s="35" t="n">
        <v>187</v>
      </c>
      <c r="L36" s="35" t="n">
        <v>123</v>
      </c>
      <c r="M36" s="35" t="n">
        <v>64</v>
      </c>
      <c r="N36" s="35" t="n">
        <v>30</v>
      </c>
      <c r="O36" s="35" t="n">
        <v>17</v>
      </c>
      <c r="P36" s="39" t="n">
        <f aca="false">SUM(D36:O36)/12</f>
        <v>114.416666666667</v>
      </c>
      <c r="Q36" s="38" t="n">
        <f aca="false">P36*24</f>
        <v>2746</v>
      </c>
    </row>
    <row r="37" customFormat="false" ht="12.75" hidden="false" customHeight="false" outlineLevel="0" collapsed="false">
      <c r="A37" s="0" t="s">
        <v>206</v>
      </c>
      <c r="B37" s="35" t="n">
        <v>41</v>
      </c>
      <c r="C37" s="0" t="s">
        <v>207</v>
      </c>
      <c r="D37" s="35" t="n">
        <v>41</v>
      </c>
      <c r="E37" s="35" t="n">
        <v>73</v>
      </c>
      <c r="F37" s="35" t="n">
        <v>125</v>
      </c>
      <c r="G37" s="35" t="n">
        <v>175</v>
      </c>
      <c r="H37" s="35" t="n">
        <v>214</v>
      </c>
      <c r="I37" s="35" t="n">
        <v>226</v>
      </c>
      <c r="J37" s="35" t="n">
        <v>228</v>
      </c>
      <c r="K37" s="35" t="n">
        <v>191</v>
      </c>
      <c r="L37" s="35" t="n">
        <v>153</v>
      </c>
      <c r="M37" s="35" t="n">
        <v>85</v>
      </c>
      <c r="N37" s="35" t="n">
        <v>45</v>
      </c>
      <c r="O37" s="35" t="n">
        <v>32</v>
      </c>
      <c r="P37" s="39" t="n">
        <f aca="false">SUM(D37:O37)/12</f>
        <v>132.333333333333</v>
      </c>
      <c r="Q37" s="38" t="n">
        <f aca="false">P37*24</f>
        <v>3176</v>
      </c>
    </row>
    <row r="38" customFormat="false" ht="12.75" hidden="false" customHeight="false" outlineLevel="0" collapsed="false">
      <c r="A38" s="0" t="s">
        <v>208</v>
      </c>
      <c r="B38" s="35" t="n">
        <v>42</v>
      </c>
      <c r="C38" s="0" t="s">
        <v>209</v>
      </c>
      <c r="D38" s="35" t="n">
        <v>31</v>
      </c>
      <c r="E38" s="35" t="n">
        <v>64</v>
      </c>
      <c r="F38" s="35" t="n">
        <v>104</v>
      </c>
      <c r="G38" s="35" t="n">
        <v>156</v>
      </c>
      <c r="H38" s="35" t="n">
        <v>200</v>
      </c>
      <c r="I38" s="35" t="n">
        <v>216</v>
      </c>
      <c r="J38" s="35" t="n">
        <v>214</v>
      </c>
      <c r="K38" s="35" t="n">
        <v>180</v>
      </c>
      <c r="L38" s="35" t="n">
        <v>137</v>
      </c>
      <c r="M38" s="35" t="n">
        <v>78</v>
      </c>
      <c r="N38" s="35" t="n">
        <v>37</v>
      </c>
      <c r="O38" s="35" t="n">
        <v>25</v>
      </c>
      <c r="P38" s="39" t="n">
        <f aca="false">SUM(D38:O38)/12</f>
        <v>120.166666666667</v>
      </c>
      <c r="Q38" s="38" t="n">
        <f aca="false">P38*24</f>
        <v>2884</v>
      </c>
    </row>
    <row r="39" customFormat="false" ht="12.75" hidden="false" customHeight="false" outlineLevel="0" collapsed="false">
      <c r="A39" s="0" t="s">
        <v>210</v>
      </c>
      <c r="B39" s="35" t="n">
        <v>43</v>
      </c>
      <c r="C39" s="0" t="s">
        <v>211</v>
      </c>
      <c r="D39" s="35" t="n">
        <v>20</v>
      </c>
      <c r="E39" s="35" t="n">
        <v>46</v>
      </c>
      <c r="F39" s="35" t="n">
        <v>94</v>
      </c>
      <c r="G39" s="35" t="n">
        <v>156</v>
      </c>
      <c r="H39" s="35" t="n">
        <v>204</v>
      </c>
      <c r="I39" s="35" t="n">
        <v>241</v>
      </c>
      <c r="J39" s="35" t="n">
        <v>209</v>
      </c>
      <c r="K39" s="35" t="n">
        <v>188</v>
      </c>
      <c r="L39" s="35" t="n">
        <v>117</v>
      </c>
      <c r="M39" s="35" t="n">
        <v>61</v>
      </c>
      <c r="N39" s="35" t="n">
        <v>26</v>
      </c>
      <c r="O39" s="35" t="n">
        <v>16</v>
      </c>
      <c r="P39" s="39" t="n">
        <f aca="false">SUM(D39:O39)/12</f>
        <v>114.833333333333</v>
      </c>
      <c r="Q39" s="38" t="n">
        <f aca="false">P39*24</f>
        <v>2756</v>
      </c>
    </row>
    <row r="40" customFormat="false" ht="12.75" hidden="false" customHeight="false" outlineLevel="0" collapsed="false">
      <c r="A40" s="0" t="s">
        <v>212</v>
      </c>
      <c r="B40" s="35" t="n">
        <v>44</v>
      </c>
      <c r="C40" s="0" t="s">
        <v>213</v>
      </c>
      <c r="D40" s="35" t="n">
        <v>22</v>
      </c>
      <c r="E40" s="35" t="n">
        <v>51</v>
      </c>
      <c r="F40" s="35" t="n">
        <v>104</v>
      </c>
      <c r="G40" s="35" t="n">
        <v>171</v>
      </c>
      <c r="H40" s="35" t="n">
        <v>216</v>
      </c>
      <c r="I40" s="35" t="n">
        <v>249</v>
      </c>
      <c r="J40" s="35" t="n">
        <v>225</v>
      </c>
      <c r="K40" s="35" t="n">
        <v>196</v>
      </c>
      <c r="L40" s="35" t="n">
        <v>126</v>
      </c>
      <c r="M40" s="35" t="n">
        <v>66</v>
      </c>
      <c r="N40" s="35" t="n">
        <v>29</v>
      </c>
      <c r="O40" s="35" t="n">
        <v>18</v>
      </c>
      <c r="P40" s="39" t="n">
        <f aca="false">SUM(D40:O40)/12</f>
        <v>122.75</v>
      </c>
      <c r="Q40" s="38" t="n">
        <f aca="false">P40*24</f>
        <v>2946</v>
      </c>
    </row>
    <row r="41" customFormat="false" ht="12.75" hidden="false" customHeight="false" outlineLevel="0" collapsed="false">
      <c r="A41" s="0" t="s">
        <v>214</v>
      </c>
      <c r="B41" s="35" t="n">
        <v>45</v>
      </c>
      <c r="C41" s="0" t="s">
        <v>215</v>
      </c>
      <c r="D41" s="35" t="n">
        <v>40</v>
      </c>
      <c r="E41" s="35" t="n">
        <v>69</v>
      </c>
      <c r="F41" s="35" t="n">
        <v>111</v>
      </c>
      <c r="G41" s="35" t="n">
        <v>169</v>
      </c>
      <c r="H41" s="35" t="n">
        <v>207</v>
      </c>
      <c r="I41" s="35" t="n">
        <v>225</v>
      </c>
      <c r="J41" s="35" t="n">
        <v>227</v>
      </c>
      <c r="K41" s="35" t="n">
        <v>187</v>
      </c>
      <c r="L41" s="35" t="n">
        <v>152</v>
      </c>
      <c r="M41" s="35" t="n">
        <v>93</v>
      </c>
      <c r="N41" s="35" t="n">
        <v>46</v>
      </c>
      <c r="O41" s="35" t="n">
        <v>32</v>
      </c>
      <c r="P41" s="39" t="n">
        <f aca="false">SUM(D41:O41)/12</f>
        <v>129.833333333333</v>
      </c>
      <c r="Q41" s="38" t="n">
        <f aca="false">P41*24</f>
        <v>3116</v>
      </c>
    </row>
    <row r="42" customFormat="false" ht="12.75" hidden="false" customHeight="false" outlineLevel="0" collapsed="false">
      <c r="A42" s="0" t="s">
        <v>216</v>
      </c>
      <c r="B42" s="35" t="n">
        <v>46</v>
      </c>
      <c r="C42" s="0" t="s">
        <v>217</v>
      </c>
      <c r="D42" s="35" t="n">
        <v>30</v>
      </c>
      <c r="E42" s="35" t="n">
        <v>61</v>
      </c>
      <c r="F42" s="35" t="n">
        <v>105</v>
      </c>
      <c r="G42" s="35" t="n">
        <v>162</v>
      </c>
      <c r="H42" s="35" t="n">
        <v>204</v>
      </c>
      <c r="I42" s="35" t="n">
        <v>219</v>
      </c>
      <c r="J42" s="35" t="n">
        <v>220</v>
      </c>
      <c r="K42" s="35" t="n">
        <v>185</v>
      </c>
      <c r="L42" s="35" t="n">
        <v>138</v>
      </c>
      <c r="M42" s="35" t="n">
        <v>75</v>
      </c>
      <c r="N42" s="35" t="n">
        <v>35</v>
      </c>
      <c r="O42" s="35" t="n">
        <v>23</v>
      </c>
      <c r="P42" s="39" t="n">
        <f aca="false">SUM(D42:O42)/12</f>
        <v>121.416666666667</v>
      </c>
      <c r="Q42" s="38" t="n">
        <f aca="false">P42*24</f>
        <v>2914</v>
      </c>
    </row>
    <row r="43" customFormat="false" ht="12.75" hidden="false" customHeight="false" outlineLevel="0" collapsed="false">
      <c r="A43" s="0" t="s">
        <v>218</v>
      </c>
      <c r="B43" s="35" t="n">
        <v>47</v>
      </c>
      <c r="C43" s="0" t="s">
        <v>219</v>
      </c>
      <c r="D43" s="35" t="n">
        <v>34</v>
      </c>
      <c r="E43" s="35" t="n">
        <v>60</v>
      </c>
      <c r="F43" s="35" t="n">
        <v>104</v>
      </c>
      <c r="G43" s="35" t="n">
        <v>153</v>
      </c>
      <c r="H43" s="35" t="n">
        <v>190</v>
      </c>
      <c r="I43" s="35" t="n">
        <v>207</v>
      </c>
      <c r="J43" s="35" t="n">
        <v>207</v>
      </c>
      <c r="K43" s="35" t="n">
        <v>181</v>
      </c>
      <c r="L43" s="35" t="n">
        <v>130</v>
      </c>
      <c r="M43" s="35" t="n">
        <v>76</v>
      </c>
      <c r="N43" s="35" t="n">
        <v>33</v>
      </c>
      <c r="O43" s="35" t="n">
        <v>24</v>
      </c>
      <c r="P43" s="39" t="n">
        <f aca="false">SUM(D43:O43)/12</f>
        <v>116.583333333333</v>
      </c>
      <c r="Q43" s="38" t="n">
        <f aca="false">P43*24</f>
        <v>2798</v>
      </c>
    </row>
    <row r="44" customFormat="false" ht="12.75" hidden="false" customHeight="false" outlineLevel="0" collapsed="false">
      <c r="A44" s="0" t="s">
        <v>220</v>
      </c>
      <c r="B44" s="35" t="n">
        <v>48</v>
      </c>
      <c r="C44" s="0" t="s">
        <v>221</v>
      </c>
      <c r="D44" s="35" t="n">
        <v>45</v>
      </c>
      <c r="E44" s="35" t="n">
        <v>76</v>
      </c>
      <c r="F44" s="35" t="n">
        <v>123</v>
      </c>
      <c r="G44" s="35" t="n">
        <v>171</v>
      </c>
      <c r="H44" s="35" t="n">
        <v>211</v>
      </c>
      <c r="I44" s="35" t="n">
        <v>224</v>
      </c>
      <c r="J44" s="35" t="n">
        <v>228</v>
      </c>
      <c r="K44" s="35" t="n">
        <v>192</v>
      </c>
      <c r="L44" s="35" t="n">
        <v>154</v>
      </c>
      <c r="M44" s="35" t="n">
        <v>93</v>
      </c>
      <c r="N44" s="35" t="n">
        <v>49</v>
      </c>
      <c r="O44" s="35" t="n">
        <v>35</v>
      </c>
      <c r="P44" s="39" t="n">
        <f aca="false">SUM(D44:O44)/12</f>
        <v>133.416666666667</v>
      </c>
      <c r="Q44" s="38" t="n">
        <f aca="false">P44*24</f>
        <v>3202</v>
      </c>
    </row>
    <row r="45" customFormat="false" ht="12.75" hidden="false" customHeight="false" outlineLevel="0" collapsed="false">
      <c r="A45" s="0" t="s">
        <v>222</v>
      </c>
      <c r="B45" s="35" t="n">
        <v>49</v>
      </c>
      <c r="C45" s="0" t="s">
        <v>223</v>
      </c>
      <c r="D45" s="35" t="n">
        <v>60</v>
      </c>
      <c r="E45" s="35" t="n">
        <v>86</v>
      </c>
      <c r="F45" s="35" t="n">
        <v>132</v>
      </c>
      <c r="G45" s="35" t="n">
        <v>161</v>
      </c>
      <c r="H45" s="35" t="n">
        <v>188</v>
      </c>
      <c r="I45" s="35" t="n">
        <v>191</v>
      </c>
      <c r="J45" s="35" t="n">
        <v>205</v>
      </c>
      <c r="K45" s="35" t="n">
        <v>180</v>
      </c>
      <c r="L45" s="35" t="n">
        <v>153</v>
      </c>
      <c r="M45" s="35" t="n">
        <v>111</v>
      </c>
      <c r="N45" s="35" t="n">
        <v>63</v>
      </c>
      <c r="O45" s="35" t="n">
        <v>52</v>
      </c>
      <c r="P45" s="39" t="n">
        <f aca="false">SUM(D45:O45)/12</f>
        <v>131.833333333333</v>
      </c>
      <c r="Q45" s="38" t="n">
        <f aca="false">P45*24</f>
        <v>3164</v>
      </c>
    </row>
    <row r="46" customFormat="false" ht="12.75" hidden="false" customHeight="false" outlineLevel="0" collapsed="false">
      <c r="A46" s="0" t="s">
        <v>224</v>
      </c>
      <c r="B46" s="35" t="n">
        <v>50</v>
      </c>
      <c r="C46" s="0" t="s">
        <v>194</v>
      </c>
      <c r="D46" s="35" t="n">
        <v>34</v>
      </c>
      <c r="E46" s="35" t="n">
        <v>66</v>
      </c>
      <c r="F46" s="35" t="n">
        <v>112</v>
      </c>
      <c r="G46" s="35" t="n">
        <v>168</v>
      </c>
      <c r="H46" s="35" t="n">
        <v>210</v>
      </c>
      <c r="I46" s="35" t="n">
        <v>231</v>
      </c>
      <c r="J46" s="35" t="n">
        <v>223</v>
      </c>
      <c r="K46" s="35" t="n">
        <v>187</v>
      </c>
      <c r="L46" s="35" t="n">
        <v>147</v>
      </c>
      <c r="M46" s="35" t="n">
        <v>81</v>
      </c>
      <c r="N46" s="35" t="n">
        <v>38</v>
      </c>
      <c r="O46" s="35" t="n">
        <v>27</v>
      </c>
      <c r="P46" s="39" t="n">
        <f aca="false">SUM(D46:O46)/12</f>
        <v>127</v>
      </c>
      <c r="Q46" s="38" t="n">
        <f aca="false">P46*24</f>
        <v>3048</v>
      </c>
    </row>
    <row r="47" customFormat="false" ht="12.75" hidden="false" customHeight="false" outlineLevel="0" collapsed="false">
      <c r="A47" s="0" t="s">
        <v>225</v>
      </c>
      <c r="B47" s="35" t="n">
        <v>51</v>
      </c>
      <c r="C47" s="0" t="s">
        <v>226</v>
      </c>
      <c r="D47" s="35" t="n">
        <v>63</v>
      </c>
      <c r="E47" s="35" t="n">
        <v>92</v>
      </c>
      <c r="F47" s="35" t="n">
        <v>140</v>
      </c>
      <c r="G47" s="35" t="n">
        <v>171</v>
      </c>
      <c r="H47" s="35" t="n">
        <v>189</v>
      </c>
      <c r="I47" s="35" t="n">
        <v>188</v>
      </c>
      <c r="J47" s="35" t="n">
        <v>192</v>
      </c>
      <c r="K47" s="35" t="n">
        <v>175</v>
      </c>
      <c r="L47" s="35" t="n">
        <v>163</v>
      </c>
      <c r="M47" s="35" t="n">
        <v>116</v>
      </c>
      <c r="N47" s="35" t="n">
        <v>67</v>
      </c>
      <c r="O47" s="35" t="n">
        <v>51</v>
      </c>
      <c r="P47" s="39" t="n">
        <f aca="false">SUM(D47:O47)/12</f>
        <v>133.916666666667</v>
      </c>
      <c r="Q47" s="38" t="n">
        <f aca="false">P47*24</f>
        <v>3214</v>
      </c>
    </row>
    <row r="48" customFormat="false" ht="12.75" hidden="false" customHeight="false" outlineLevel="0" collapsed="false">
      <c r="A48" s="37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1"/>
    </row>
    <row r="49" customFormat="false" ht="12.75" hidden="false" customHeight="false" outlineLevel="0" collapsed="false">
      <c r="A49" s="36" t="s">
        <v>227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</row>
    <row r="50" customFormat="false" ht="12.75" hidden="false" customHeight="false" outlineLevel="0" collapsed="false">
      <c r="A50" s="37"/>
      <c r="B50" s="40" t="s">
        <v>122</v>
      </c>
      <c r="C50" s="40" t="s">
        <v>123</v>
      </c>
      <c r="D50" s="40" t="s">
        <v>228</v>
      </c>
      <c r="E50" s="40" t="s">
        <v>125</v>
      </c>
      <c r="F50" s="40" t="s">
        <v>126</v>
      </c>
      <c r="G50" s="40" t="s">
        <v>127</v>
      </c>
      <c r="H50" s="40" t="s">
        <v>128</v>
      </c>
      <c r="I50" s="40" t="s">
        <v>129</v>
      </c>
      <c r="J50" s="40" t="s">
        <v>130</v>
      </c>
      <c r="K50" s="40" t="s">
        <v>131</v>
      </c>
      <c r="L50" s="40" t="s">
        <v>132</v>
      </c>
      <c r="M50" s="40" t="s">
        <v>133</v>
      </c>
      <c r="N50" s="42" t="s">
        <v>134</v>
      </c>
    </row>
    <row r="51" customFormat="false" ht="12.75" hidden="false" customHeight="false" outlineLevel="0" collapsed="false">
      <c r="A51" s="37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</row>
    <row r="52" customFormat="false" ht="12.75" hidden="false" customHeight="false" outlineLevel="0" collapsed="false">
      <c r="A52" s="37" t="s">
        <v>229</v>
      </c>
      <c r="B52" s="40" t="n">
        <v>1.44</v>
      </c>
      <c r="C52" s="40" t="n">
        <v>1.4</v>
      </c>
      <c r="D52" s="40" t="n">
        <v>1.17</v>
      </c>
      <c r="E52" s="40" t="n">
        <v>1.08</v>
      </c>
      <c r="F52" s="40" t="n">
        <v>1</v>
      </c>
      <c r="G52" s="40" t="n">
        <v>0.96</v>
      </c>
      <c r="H52" s="40" t="n">
        <v>0.97</v>
      </c>
      <c r="I52" s="40" t="n">
        <v>1.03</v>
      </c>
      <c r="J52" s="40" t="n">
        <v>1.17</v>
      </c>
      <c r="K52" s="40" t="n">
        <v>1.3</v>
      </c>
      <c r="L52" s="40" t="n">
        <v>1.47</v>
      </c>
      <c r="M52" s="40" t="n">
        <v>1.42</v>
      </c>
      <c r="N52" s="41" t="n">
        <f aca="false">SUM(B52:M52)/12</f>
        <v>1.20083333333333</v>
      </c>
    </row>
    <row r="53" customFormat="false" ht="12.75" hidden="false" customHeight="false" outlineLevel="0" collapsed="false">
      <c r="A53" s="37" t="s">
        <v>230</v>
      </c>
      <c r="B53" s="40" t="n">
        <v>1.57</v>
      </c>
      <c r="C53" s="40" t="n">
        <v>1.5</v>
      </c>
      <c r="D53" s="40" t="n">
        <v>1.19</v>
      </c>
      <c r="E53" s="40" t="n">
        <v>1.05</v>
      </c>
      <c r="F53" s="40" t="n">
        <v>0.94</v>
      </c>
      <c r="G53" s="40" t="n">
        <v>0.9</v>
      </c>
      <c r="H53" s="40" t="n">
        <v>0.91</v>
      </c>
      <c r="I53" s="40" t="n">
        <v>1</v>
      </c>
      <c r="J53" s="40" t="n">
        <v>1.18</v>
      </c>
      <c r="K53" s="40" t="n">
        <v>1.37</v>
      </c>
      <c r="L53" s="40" t="n">
        <v>1.61</v>
      </c>
      <c r="M53" s="40" t="n">
        <v>1.55</v>
      </c>
      <c r="N53" s="41" t="n">
        <f aca="false">SUM(B53:M53)/12</f>
        <v>1.23083333333333</v>
      </c>
    </row>
    <row r="54" customFormat="false" ht="12.75" hidden="false" customHeight="false" outlineLevel="0" collapsed="false">
      <c r="A54" s="37" t="s">
        <v>231</v>
      </c>
      <c r="B54" s="40" t="n">
        <v>1.63</v>
      </c>
      <c r="C54" s="40" t="n">
        <v>1.54</v>
      </c>
      <c r="D54" s="40" t="n">
        <v>1.15</v>
      </c>
      <c r="E54" s="40" t="n">
        <v>0.98</v>
      </c>
      <c r="F54" s="40" t="n">
        <v>0.85</v>
      </c>
      <c r="G54" s="40" t="n">
        <v>0.81</v>
      </c>
      <c r="H54" s="40" t="n">
        <v>0.83</v>
      </c>
      <c r="I54" s="40" t="n">
        <v>0.92</v>
      </c>
      <c r="J54" s="40" t="n">
        <v>1.14</v>
      </c>
      <c r="K54" s="40" t="n">
        <v>1.38</v>
      </c>
      <c r="L54" s="40" t="n">
        <v>1.68</v>
      </c>
      <c r="M54" s="40" t="n">
        <v>1.61</v>
      </c>
      <c r="N54" s="41" t="n">
        <f aca="false">SUM(B54:M54)/12</f>
        <v>1.21</v>
      </c>
    </row>
    <row r="55" customFormat="false" ht="12.75" hidden="false" customHeight="false" outlineLevel="0" collapsed="false">
      <c r="A55" s="37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12.75" hidden="false" customHeight="false" outlineLevel="0" collapsed="false">
      <c r="A56" s="37" t="s">
        <v>232</v>
      </c>
      <c r="B56" s="40" t="n">
        <v>1.37</v>
      </c>
      <c r="C56" s="40" t="n">
        <v>1.33</v>
      </c>
      <c r="D56" s="40" t="n">
        <v>1.15</v>
      </c>
      <c r="E56" s="40" t="n">
        <v>1.07</v>
      </c>
      <c r="F56" s="40" t="n">
        <v>1</v>
      </c>
      <c r="G56" s="40" t="n">
        <v>0.97</v>
      </c>
      <c r="H56" s="40" t="n">
        <v>0.98</v>
      </c>
      <c r="I56" s="40" t="n">
        <v>1.03</v>
      </c>
      <c r="J56" s="40" t="n">
        <v>1.15</v>
      </c>
      <c r="K56" s="40" t="n">
        <v>1.25</v>
      </c>
      <c r="L56" s="40" t="n">
        <v>1.4</v>
      </c>
      <c r="M56" s="40" t="n">
        <v>1.36</v>
      </c>
      <c r="N56" s="41" t="n">
        <f aca="false">SUM(B56:M56)/12</f>
        <v>1.17166666666667</v>
      </c>
    </row>
    <row r="57" customFormat="false" ht="12.75" hidden="false" customHeight="false" outlineLevel="0" collapsed="false">
      <c r="A57" s="37" t="s">
        <v>233</v>
      </c>
      <c r="B57" s="40" t="n">
        <v>1.48</v>
      </c>
      <c r="C57" s="40" t="n">
        <v>1.42</v>
      </c>
      <c r="D57" s="40" t="n">
        <v>1.16</v>
      </c>
      <c r="E57" s="40" t="n">
        <v>1.05</v>
      </c>
      <c r="F57" s="40" t="n">
        <v>0.95</v>
      </c>
      <c r="G57" s="40" t="n">
        <v>0.91</v>
      </c>
      <c r="H57" s="40" t="n">
        <v>0.92</v>
      </c>
      <c r="I57" s="40" t="n">
        <v>1</v>
      </c>
      <c r="J57" s="40" t="n">
        <v>1.16</v>
      </c>
      <c r="K57" s="40" t="n">
        <v>1.31</v>
      </c>
      <c r="L57" s="40" t="n">
        <v>1.51</v>
      </c>
      <c r="M57" s="40" t="n">
        <v>1.46</v>
      </c>
      <c r="N57" s="41" t="n">
        <f aca="false">SUM(B57:M57)/12</f>
        <v>1.19416666666667</v>
      </c>
    </row>
    <row r="58" customFormat="false" ht="12.75" hidden="false" customHeight="false" outlineLevel="0" collapsed="false">
      <c r="A58" s="37" t="s">
        <v>234</v>
      </c>
      <c r="B58" s="40" t="n">
        <v>1.52</v>
      </c>
      <c r="C58" s="40" t="n">
        <v>1.43</v>
      </c>
      <c r="D58" s="40" t="n">
        <v>1.12</v>
      </c>
      <c r="E58" s="40" t="n">
        <v>0.99</v>
      </c>
      <c r="F58" s="40" t="n">
        <v>0.88</v>
      </c>
      <c r="G58" s="40" t="n">
        <v>0.82</v>
      </c>
      <c r="H58" s="40" t="n">
        <v>0.84</v>
      </c>
      <c r="I58" s="40" t="n">
        <v>0.93</v>
      </c>
      <c r="J58" s="40" t="n">
        <v>1.12</v>
      </c>
      <c r="K58" s="40" t="n">
        <v>1.3</v>
      </c>
      <c r="L58" s="40" t="n">
        <v>1.55</v>
      </c>
      <c r="M58" s="40" t="n">
        <v>1.49</v>
      </c>
      <c r="N58" s="41" t="n">
        <f aca="false">SUM(B58:M58)/12</f>
        <v>1.16583333333333</v>
      </c>
    </row>
    <row r="59" customFormat="false" ht="12.75" hidden="false" customHeight="false" outlineLevel="0" collapsed="false">
      <c r="A59" s="37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customFormat="false" ht="12.75" hidden="false" customHeight="false" outlineLevel="0" collapsed="false">
      <c r="A60" s="37" t="s">
        <v>235</v>
      </c>
      <c r="B60" s="40" t="n">
        <v>1.01</v>
      </c>
      <c r="C60" s="40" t="n">
        <v>1.01</v>
      </c>
      <c r="D60" s="40" t="n">
        <v>0.99</v>
      </c>
      <c r="E60" s="40" t="n">
        <v>0.98</v>
      </c>
      <c r="F60" s="40" t="n">
        <v>0.97</v>
      </c>
      <c r="G60" s="40" t="n">
        <v>0.96</v>
      </c>
      <c r="H60" s="40" t="n">
        <v>0.96</v>
      </c>
      <c r="I60" s="40" t="n">
        <v>0.97</v>
      </c>
      <c r="J60" s="40" t="n">
        <v>0.99</v>
      </c>
      <c r="K60" s="40" t="n">
        <v>1</v>
      </c>
      <c r="L60" s="40" t="n">
        <v>1.01</v>
      </c>
      <c r="M60" s="40" t="n">
        <v>1</v>
      </c>
      <c r="N60" s="41" t="n">
        <f aca="false">SUM(B60:M60)/12</f>
        <v>0.9875</v>
      </c>
    </row>
    <row r="61" customFormat="false" ht="12.75" hidden="false" customHeight="false" outlineLevel="0" collapsed="false">
      <c r="A61" s="37" t="s">
        <v>236</v>
      </c>
      <c r="B61" s="40" t="n">
        <v>0.99</v>
      </c>
      <c r="C61" s="40" t="n">
        <v>1</v>
      </c>
      <c r="D61" s="40" t="n">
        <v>0.96</v>
      </c>
      <c r="E61" s="40" t="n">
        <v>0.95</v>
      </c>
      <c r="F61" s="40" t="n">
        <v>0.93</v>
      </c>
      <c r="G61" s="40" t="n">
        <v>0.92</v>
      </c>
      <c r="H61" s="40" t="n">
        <v>0.92</v>
      </c>
      <c r="I61" s="40" t="n">
        <v>0.94</v>
      </c>
      <c r="J61" s="40" t="n">
        <v>0.96</v>
      </c>
      <c r="K61" s="40" t="n">
        <v>0.98</v>
      </c>
      <c r="L61" s="40" t="n">
        <v>1</v>
      </c>
      <c r="M61" s="40" t="n">
        <v>0.98</v>
      </c>
      <c r="N61" s="41" t="n">
        <f aca="false">SUM(B61:M61)/12</f>
        <v>0.960833333333333</v>
      </c>
    </row>
    <row r="62" customFormat="false" ht="12.75" hidden="false" customHeight="false" outlineLevel="0" collapsed="false">
      <c r="A62" s="37" t="s">
        <v>237</v>
      </c>
      <c r="B62" s="40" t="n">
        <v>0.95</v>
      </c>
      <c r="C62" s="40" t="n">
        <v>0.96</v>
      </c>
      <c r="D62" s="40" t="n">
        <v>0.91</v>
      </c>
      <c r="E62" s="40" t="n">
        <v>0.89</v>
      </c>
      <c r="F62" s="40" t="n">
        <v>0.88</v>
      </c>
      <c r="G62" s="40" t="n">
        <v>0.86</v>
      </c>
      <c r="H62" s="40" t="n">
        <v>0.86</v>
      </c>
      <c r="I62" s="40" t="n">
        <v>0.88</v>
      </c>
      <c r="J62" s="40" t="n">
        <v>0.92</v>
      </c>
      <c r="K62" s="40" t="n">
        <v>0.94</v>
      </c>
      <c r="L62" s="40" t="n">
        <v>0.96</v>
      </c>
      <c r="M62" s="40" t="n">
        <v>0.94</v>
      </c>
      <c r="N62" s="41" t="n">
        <f aca="false">SUM(B62:M62)/12</f>
        <v>0.9125</v>
      </c>
    </row>
    <row r="63" customFormat="false" ht="12.75" hidden="false" customHeight="false" outlineLevel="0" collapsed="false">
      <c r="A63" s="37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12.75" hidden="false" customHeight="false" outlineLevel="0" collapsed="false">
      <c r="A64" s="36" t="s">
        <v>238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2.75" hidden="false" customHeight="false" outlineLevel="0" collapsed="false">
      <c r="A65" s="37"/>
      <c r="B65" s="40" t="s">
        <v>122</v>
      </c>
      <c r="C65" s="40" t="s">
        <v>123</v>
      </c>
      <c r="D65" s="40" t="s">
        <v>228</v>
      </c>
      <c r="E65" s="40" t="s">
        <v>125</v>
      </c>
      <c r="F65" s="40" t="s">
        <v>126</v>
      </c>
      <c r="G65" s="40" t="s">
        <v>127</v>
      </c>
      <c r="H65" s="40" t="s">
        <v>128</v>
      </c>
      <c r="I65" s="40" t="s">
        <v>129</v>
      </c>
      <c r="J65" s="40" t="s">
        <v>130</v>
      </c>
      <c r="K65" s="40" t="s">
        <v>131</v>
      </c>
      <c r="L65" s="40" t="s">
        <v>132</v>
      </c>
      <c r="M65" s="40" t="s">
        <v>133</v>
      </c>
    </row>
    <row r="66" customFormat="false" ht="12.75" hidden="false" customHeight="false" outlineLevel="0" collapsed="false">
      <c r="A66" s="37"/>
      <c r="B66" s="40" t="n">
        <v>1.02</v>
      </c>
      <c r="C66" s="40" t="n">
        <v>1.01</v>
      </c>
      <c r="D66" s="40" t="n">
        <v>0.95</v>
      </c>
      <c r="E66" s="40" t="n">
        <v>0.91</v>
      </c>
      <c r="F66" s="40" t="n">
        <v>0.88</v>
      </c>
      <c r="G66" s="40" t="n">
        <v>0.87</v>
      </c>
      <c r="H66" s="40" t="n">
        <v>0.86</v>
      </c>
      <c r="I66" s="40" t="n">
        <v>0.86</v>
      </c>
      <c r="J66" s="40" t="n">
        <v>0.89</v>
      </c>
      <c r="K66" s="40" t="n">
        <v>0.98</v>
      </c>
      <c r="L66" s="40" t="n">
        <v>1</v>
      </c>
      <c r="M66" s="40" t="n">
        <v>1.02</v>
      </c>
      <c r="N66" s="41" t="n">
        <f aca="false">SUM(B66:M66)/12</f>
        <v>0.9375</v>
      </c>
    </row>
    <row r="67" customFormat="false" ht="12.75" hidden="false" customHeight="false" outlineLevel="0" collapsed="false">
      <c r="A67" s="37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</row>
    <row r="68" customFormat="false" ht="12.75" hidden="false" customHeight="false" outlineLevel="0" collapsed="false">
      <c r="A68" s="37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69" customFormat="false" ht="12.75" hidden="false" customHeight="false" outlineLevel="0" collapsed="false">
      <c r="A69" s="37" t="s">
        <v>239</v>
      </c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30.99"/>
    <col collapsed="false" customWidth="true" hidden="false" outlineLevel="0" max="2" min="2" style="44" width="11.7"/>
    <col collapsed="false" customWidth="true" hidden="false" outlineLevel="0" max="3" min="3" style="44" width="7.7"/>
    <col collapsed="false" customWidth="true" hidden="false" outlineLevel="0" max="4" min="4" style="44" width="9.28"/>
    <col collapsed="false" customWidth="true" hidden="false" outlineLevel="0" max="5" min="5" style="44" width="18.56"/>
    <col collapsed="false" customWidth="true" hidden="false" outlineLevel="0" max="6" min="6" style="44" width="7.28"/>
    <col collapsed="false" customWidth="true" hidden="false" outlineLevel="0" max="7" min="7" style="44" width="7.14"/>
    <col collapsed="false" customWidth="true" hidden="false" outlineLevel="0" max="8" min="8" style="44" width="7.56"/>
    <col collapsed="false" customWidth="true" hidden="false" outlineLevel="0" max="9" min="9" style="44" width="7.42"/>
    <col collapsed="false" customWidth="true" hidden="false" outlineLevel="0" max="12" min="10" style="44" width="7.14"/>
    <col collapsed="false" customWidth="true" hidden="false" outlineLevel="0" max="13" min="13" style="44" width="7.28"/>
    <col collapsed="false" customWidth="true" hidden="false" outlineLevel="0" max="14" min="14" style="44" width="7.14"/>
    <col collapsed="false" customWidth="true" hidden="false" outlineLevel="0" max="15" min="15" style="44" width="6.85"/>
    <col collapsed="false" customWidth="true" hidden="false" outlineLevel="0" max="16" min="16" style="44" width="6.99"/>
    <col collapsed="false" customWidth="true" hidden="false" outlineLevel="0" max="17" min="17" style="44" width="6.41"/>
    <col collapsed="false" customWidth="true" hidden="false" outlineLevel="0" max="18" min="18" style="44" width="7.7"/>
    <col collapsed="false" customWidth="false" hidden="false" outlineLevel="0" max="257" min="19" style="44" width="11.42"/>
  </cols>
  <sheetData>
    <row r="1" customFormat="false" ht="15.75" hidden="false" customHeight="false" outlineLevel="0" collapsed="false">
      <c r="A1" s="45" t="s">
        <v>240</v>
      </c>
    </row>
    <row r="4" customFormat="false" ht="13.5" hidden="false" customHeight="true" outlineLevel="0" collapsed="false">
      <c r="A4" s="46" t="s">
        <v>241</v>
      </c>
      <c r="B4" s="46" t="s">
        <v>242</v>
      </c>
      <c r="C4" s="46" t="s">
        <v>89</v>
      </c>
      <c r="D4" s="46" t="s">
        <v>243</v>
      </c>
      <c r="E4" s="46" t="s">
        <v>244</v>
      </c>
      <c r="F4" s="46" t="s">
        <v>122</v>
      </c>
      <c r="G4" s="46" t="s">
        <v>123</v>
      </c>
      <c r="H4" s="46" t="s">
        <v>124</v>
      </c>
      <c r="I4" s="46" t="s">
        <v>125</v>
      </c>
      <c r="J4" s="46" t="s">
        <v>126</v>
      </c>
      <c r="K4" s="46" t="s">
        <v>127</v>
      </c>
      <c r="L4" s="46" t="s">
        <v>128</v>
      </c>
      <c r="M4" s="46" t="s">
        <v>129</v>
      </c>
      <c r="N4" s="46" t="s">
        <v>130</v>
      </c>
      <c r="O4" s="46" t="s">
        <v>131</v>
      </c>
      <c r="P4" s="46" t="s">
        <v>132</v>
      </c>
      <c r="Q4" s="46" t="s">
        <v>133</v>
      </c>
      <c r="R4" s="46" t="s">
        <v>245</v>
      </c>
    </row>
    <row r="5" customFormat="false" ht="13.5" hidden="false" customHeight="true" outlineLevel="0" collapsed="false">
      <c r="A5" s="47" t="s">
        <v>246</v>
      </c>
      <c r="B5" s="48" t="n">
        <v>202</v>
      </c>
      <c r="C5" s="47" t="s">
        <v>139</v>
      </c>
      <c r="D5" s="47" t="s">
        <v>247</v>
      </c>
      <c r="E5" s="47" t="s">
        <v>248</v>
      </c>
      <c r="F5" s="49" t="n">
        <v>52.2</v>
      </c>
      <c r="G5" s="49" t="n">
        <v>80.6</v>
      </c>
      <c r="H5" s="49" t="n">
        <v>112.4</v>
      </c>
      <c r="I5" s="49" t="n">
        <v>147.7</v>
      </c>
      <c r="J5" s="49" t="n">
        <v>192.8</v>
      </c>
      <c r="K5" s="49" t="n">
        <v>189.7</v>
      </c>
      <c r="L5" s="49" t="n">
        <v>197</v>
      </c>
      <c r="M5" s="49" t="n">
        <v>189.3</v>
      </c>
      <c r="N5" s="49" t="n">
        <v>151.4</v>
      </c>
      <c r="O5" s="49" t="n">
        <v>122.4</v>
      </c>
      <c r="P5" s="49" t="n">
        <v>68.5</v>
      </c>
      <c r="Q5" s="49" t="n">
        <v>48</v>
      </c>
      <c r="R5" s="49" t="n">
        <v>1552</v>
      </c>
      <c r="S5" s="50"/>
    </row>
    <row r="6" customFormat="false" ht="13.5" hidden="false" customHeight="true" outlineLevel="0" collapsed="false">
      <c r="A6" s="47" t="s">
        <v>249</v>
      </c>
      <c r="B6" s="48" t="n">
        <v>46</v>
      </c>
      <c r="C6" s="47" t="s">
        <v>250</v>
      </c>
      <c r="D6" s="47" t="s">
        <v>251</v>
      </c>
      <c r="E6" s="47" t="s">
        <v>252</v>
      </c>
      <c r="F6" s="49" t="n">
        <v>39.4</v>
      </c>
      <c r="G6" s="49" t="n">
        <v>60.5</v>
      </c>
      <c r="H6" s="49" t="n">
        <v>100.1</v>
      </c>
      <c r="I6" s="49" t="n">
        <v>148.2</v>
      </c>
      <c r="J6" s="49" t="n">
        <v>201.2</v>
      </c>
      <c r="K6" s="49" t="n">
        <v>204</v>
      </c>
      <c r="L6" s="49" t="n">
        <v>188.1</v>
      </c>
      <c r="M6" s="49" t="n">
        <v>192.6</v>
      </c>
      <c r="N6" s="49" t="n">
        <v>136</v>
      </c>
      <c r="O6" s="49" t="n">
        <v>94.8</v>
      </c>
      <c r="P6" s="49" t="n">
        <v>45.9</v>
      </c>
      <c r="Q6" s="49" t="n">
        <v>32.6</v>
      </c>
      <c r="R6" s="49" t="n">
        <v>1443.3</v>
      </c>
    </row>
    <row r="7" customFormat="false" ht="13.5" hidden="false" customHeight="true" outlineLevel="0" collapsed="false">
      <c r="A7" s="47" t="s">
        <v>253</v>
      </c>
      <c r="B7" s="48" t="n">
        <v>325</v>
      </c>
      <c r="C7" s="47" t="s">
        <v>254</v>
      </c>
      <c r="D7" s="47" t="s">
        <v>255</v>
      </c>
      <c r="E7" s="47" t="s">
        <v>256</v>
      </c>
      <c r="F7" s="49" t="n">
        <v>44.2</v>
      </c>
      <c r="G7" s="49" t="n">
        <v>73.1</v>
      </c>
      <c r="H7" s="49" t="n">
        <v>115.6</v>
      </c>
      <c r="I7" s="49" t="n">
        <v>154.8</v>
      </c>
      <c r="J7" s="49" t="n">
        <v>198.7</v>
      </c>
      <c r="K7" s="49" t="n">
        <v>205.1</v>
      </c>
      <c r="L7" s="49" t="n">
        <v>224.2</v>
      </c>
      <c r="M7" s="49" t="n">
        <v>205.5</v>
      </c>
      <c r="N7" s="49" t="n">
        <v>153.9</v>
      </c>
      <c r="O7" s="49" t="n">
        <v>108.6</v>
      </c>
      <c r="P7" s="49" t="n">
        <v>49.2</v>
      </c>
      <c r="Q7" s="49" t="n">
        <v>38.9</v>
      </c>
      <c r="R7" s="49" t="n">
        <v>1571.7</v>
      </c>
    </row>
    <row r="8" customFormat="false" ht="13.5" hidden="false" customHeight="true" outlineLevel="0" collapsed="false">
      <c r="A8" s="47" t="s">
        <v>257</v>
      </c>
      <c r="B8" s="48" t="n">
        <v>500</v>
      </c>
      <c r="C8" s="47" t="s">
        <v>258</v>
      </c>
      <c r="D8" s="47" t="s">
        <v>259</v>
      </c>
      <c r="E8" s="47" t="s">
        <v>260</v>
      </c>
      <c r="F8" s="49" t="n">
        <v>41.9</v>
      </c>
      <c r="G8" s="49" t="n">
        <v>67.8</v>
      </c>
      <c r="H8" s="49" t="n">
        <v>94.9</v>
      </c>
      <c r="I8" s="49" t="n">
        <v>129</v>
      </c>
      <c r="J8" s="49" t="n">
        <v>190.8</v>
      </c>
      <c r="K8" s="49" t="n">
        <v>184.9</v>
      </c>
      <c r="L8" s="49" t="n">
        <v>181.1</v>
      </c>
      <c r="M8" s="49" t="n">
        <v>171.7</v>
      </c>
      <c r="N8" s="49" t="n">
        <v>124.9</v>
      </c>
      <c r="O8" s="49" t="n">
        <v>101.9</v>
      </c>
      <c r="P8" s="49" t="n">
        <v>44.5</v>
      </c>
      <c r="Q8" s="49" t="n">
        <v>34.7</v>
      </c>
      <c r="R8" s="49" t="n">
        <v>1368</v>
      </c>
    </row>
    <row r="9" customFormat="false" ht="13.5" hidden="false" customHeight="true" outlineLevel="0" collapsed="false">
      <c r="A9" s="47" t="s">
        <v>261</v>
      </c>
      <c r="B9" s="48" t="n">
        <v>213</v>
      </c>
      <c r="C9" s="47" t="s">
        <v>262</v>
      </c>
      <c r="D9" s="47" t="s">
        <v>263</v>
      </c>
      <c r="E9" s="47" t="s">
        <v>264</v>
      </c>
      <c r="F9" s="49" t="n">
        <v>53.2</v>
      </c>
      <c r="G9" s="49" t="n">
        <v>73.7</v>
      </c>
      <c r="H9" s="49" t="n">
        <v>107.3</v>
      </c>
      <c r="I9" s="49" t="n">
        <v>144.9</v>
      </c>
      <c r="J9" s="49" t="n">
        <v>184.3</v>
      </c>
      <c r="K9" s="49" t="n">
        <v>183.4</v>
      </c>
      <c r="L9" s="49" t="n">
        <v>189.9</v>
      </c>
      <c r="M9" s="49" t="n">
        <v>191.7</v>
      </c>
      <c r="N9" s="49" t="n">
        <v>143.9</v>
      </c>
      <c r="O9" s="49" t="n">
        <v>118.9</v>
      </c>
      <c r="P9" s="49" t="n">
        <v>57.3</v>
      </c>
      <c r="Q9" s="49" t="n">
        <v>42.7</v>
      </c>
      <c r="R9" s="49" t="n">
        <v>1491.3</v>
      </c>
    </row>
    <row r="10" customFormat="false" ht="13.5" hidden="false" customHeight="true" outlineLevel="0" collapsed="false">
      <c r="A10" s="47" t="s">
        <v>265</v>
      </c>
      <c r="B10" s="48" t="n">
        <v>215</v>
      </c>
      <c r="C10" s="47" t="s">
        <v>266</v>
      </c>
      <c r="D10" s="47" t="s">
        <v>267</v>
      </c>
      <c r="E10" s="47" t="s">
        <v>268</v>
      </c>
      <c r="F10" s="49" t="n">
        <v>38.5</v>
      </c>
      <c r="G10" s="49" t="n">
        <v>71</v>
      </c>
      <c r="H10" s="49" t="n">
        <v>119.3</v>
      </c>
      <c r="I10" s="49" t="n">
        <v>166.3</v>
      </c>
      <c r="J10" s="49" t="n">
        <v>208.4</v>
      </c>
      <c r="K10" s="49" t="n">
        <v>204.8</v>
      </c>
      <c r="L10" s="49" t="n">
        <v>227.3</v>
      </c>
      <c r="M10" s="49" t="n">
        <v>211.6</v>
      </c>
      <c r="N10" s="49" t="n">
        <v>159</v>
      </c>
      <c r="O10" s="49" t="n">
        <v>97.3</v>
      </c>
      <c r="P10" s="49" t="n">
        <v>53.1</v>
      </c>
      <c r="Q10" s="49" t="n">
        <v>37.3</v>
      </c>
      <c r="R10" s="49" t="n">
        <v>1594</v>
      </c>
    </row>
    <row r="11" customFormat="false" ht="13.5" hidden="false" customHeight="true" outlineLevel="0" collapsed="false">
      <c r="A11" s="47" t="s">
        <v>269</v>
      </c>
      <c r="B11" s="48" t="n">
        <v>383</v>
      </c>
      <c r="C11" s="47" t="s">
        <v>270</v>
      </c>
      <c r="D11" s="47" t="s">
        <v>271</v>
      </c>
      <c r="E11" s="47" t="s">
        <v>256</v>
      </c>
      <c r="F11" s="49" t="n">
        <v>43.6</v>
      </c>
      <c r="G11" s="49" t="n">
        <v>75.7</v>
      </c>
      <c r="H11" s="49" t="n">
        <v>117.1</v>
      </c>
      <c r="I11" s="49" t="n">
        <v>158.1</v>
      </c>
      <c r="J11" s="49" t="n">
        <v>198.4</v>
      </c>
      <c r="K11" s="49" t="n">
        <v>210.2</v>
      </c>
      <c r="L11" s="49" t="n">
        <v>228.1</v>
      </c>
      <c r="M11" s="49" t="n">
        <v>206.6</v>
      </c>
      <c r="N11" s="49" t="n">
        <v>158.3</v>
      </c>
      <c r="O11" s="49" t="n">
        <v>107.7</v>
      </c>
      <c r="P11" s="49" t="n">
        <v>47</v>
      </c>
      <c r="Q11" s="49" t="n">
        <v>39.7</v>
      </c>
      <c r="R11" s="49" t="n">
        <v>1590.5</v>
      </c>
    </row>
    <row r="12" customFormat="false" ht="13.5" hidden="false" customHeight="true" outlineLevel="0" collapsed="false">
      <c r="A12" s="47" t="s">
        <v>272</v>
      </c>
      <c r="B12" s="48" t="n">
        <v>54</v>
      </c>
      <c r="C12" s="47" t="s">
        <v>273</v>
      </c>
      <c r="D12" s="47" t="s">
        <v>274</v>
      </c>
      <c r="E12" s="47" t="s">
        <v>275</v>
      </c>
      <c r="F12" s="49" t="n">
        <v>45</v>
      </c>
      <c r="G12" s="49" t="n">
        <v>71.4</v>
      </c>
      <c r="H12" s="49" t="n">
        <v>129.1</v>
      </c>
      <c r="I12" s="49" t="n">
        <v>167</v>
      </c>
      <c r="J12" s="49" t="n">
        <v>233.1</v>
      </c>
      <c r="K12" s="49" t="n">
        <v>238.3</v>
      </c>
      <c r="L12" s="49" t="n">
        <v>234.5</v>
      </c>
      <c r="M12" s="49" t="n">
        <v>224.2</v>
      </c>
      <c r="N12" s="49" t="n">
        <v>164.1</v>
      </c>
      <c r="O12" s="49" t="n">
        <v>109.3</v>
      </c>
      <c r="P12" s="49" t="n">
        <v>49.9</v>
      </c>
      <c r="Q12" s="49" t="n">
        <v>36.5</v>
      </c>
      <c r="R12" s="49" t="n">
        <v>1702.3</v>
      </c>
    </row>
    <row r="13" customFormat="false" ht="13.5" hidden="false" customHeight="true" outlineLevel="0" collapsed="false">
      <c r="A13" s="47" t="s">
        <v>276</v>
      </c>
      <c r="B13" s="48" t="n">
        <v>630</v>
      </c>
      <c r="C13" s="47" t="s">
        <v>277</v>
      </c>
      <c r="D13" s="47" t="s">
        <v>278</v>
      </c>
      <c r="E13" s="47" t="s">
        <v>279</v>
      </c>
      <c r="F13" s="49" t="n">
        <v>50</v>
      </c>
      <c r="G13" s="49" t="n">
        <v>61</v>
      </c>
      <c r="H13" s="49" t="n">
        <v>98.9</v>
      </c>
      <c r="I13" s="49" t="n">
        <v>140.2</v>
      </c>
      <c r="J13" s="49" t="n">
        <v>173.1</v>
      </c>
      <c r="K13" s="49" t="n">
        <v>186.3</v>
      </c>
      <c r="L13" s="49" t="n">
        <v>182.6</v>
      </c>
      <c r="M13" s="49" t="n">
        <v>183.8</v>
      </c>
      <c r="N13" s="49" t="n">
        <v>143.5</v>
      </c>
      <c r="O13" s="49" t="n">
        <v>117.5</v>
      </c>
      <c r="P13" s="49" t="n">
        <v>55.4</v>
      </c>
      <c r="Q13" s="49" t="n">
        <v>40.5</v>
      </c>
      <c r="R13" s="49" t="n">
        <v>1432.6</v>
      </c>
    </row>
    <row r="14" customFormat="false" ht="13.5" hidden="false" customHeight="true" outlineLevel="0" collapsed="false">
      <c r="A14" s="47" t="s">
        <v>280</v>
      </c>
      <c r="B14" s="48" t="n">
        <v>413</v>
      </c>
      <c r="C14" s="47" t="s">
        <v>281</v>
      </c>
      <c r="D14" s="47" t="s">
        <v>282</v>
      </c>
      <c r="E14" s="47" t="s">
        <v>256</v>
      </c>
      <c r="F14" s="49" t="n">
        <v>41</v>
      </c>
      <c r="G14" s="49" t="n">
        <v>74</v>
      </c>
      <c r="H14" s="49" t="n">
        <v>122</v>
      </c>
      <c r="I14" s="49" t="n">
        <v>161</v>
      </c>
      <c r="J14" s="49" t="n">
        <v>201</v>
      </c>
      <c r="K14" s="49" t="n">
        <v>209</v>
      </c>
      <c r="L14" s="49" t="n">
        <v>230</v>
      </c>
      <c r="M14" s="49" t="n">
        <v>208</v>
      </c>
      <c r="N14" s="49" t="n">
        <v>172</v>
      </c>
      <c r="O14" s="49" t="n">
        <v>118</v>
      </c>
      <c r="P14" s="49" t="n">
        <v>54</v>
      </c>
      <c r="Q14" s="49" t="n">
        <v>38</v>
      </c>
      <c r="R14" s="49" t="n">
        <v>1627</v>
      </c>
    </row>
    <row r="15" customFormat="false" ht="13.5" hidden="false" customHeight="true" outlineLevel="0" collapsed="false">
      <c r="A15" s="47" t="s">
        <v>283</v>
      </c>
      <c r="B15" s="48" t="n">
        <v>481</v>
      </c>
      <c r="C15" s="47" t="s">
        <v>284</v>
      </c>
      <c r="D15" s="47" t="s">
        <v>285</v>
      </c>
      <c r="E15" s="47" t="s">
        <v>256</v>
      </c>
      <c r="F15" s="49" t="n">
        <v>42.8</v>
      </c>
      <c r="G15" s="49" t="n">
        <v>75</v>
      </c>
      <c r="H15" s="49" t="n">
        <v>119.1</v>
      </c>
      <c r="I15" s="49" t="n">
        <v>160.6</v>
      </c>
      <c r="J15" s="49" t="n">
        <v>204</v>
      </c>
      <c r="K15" s="49" t="n">
        <v>210.5</v>
      </c>
      <c r="L15" s="49" t="n">
        <v>234.3</v>
      </c>
      <c r="M15" s="49" t="n">
        <v>214.1</v>
      </c>
      <c r="N15" s="49" t="n">
        <v>173.5</v>
      </c>
      <c r="O15" s="49" t="n">
        <v>119</v>
      </c>
      <c r="P15" s="49" t="n">
        <v>53.3</v>
      </c>
      <c r="Q15" s="49" t="n">
        <v>35.9</v>
      </c>
      <c r="R15" s="49" t="n">
        <v>1642.1</v>
      </c>
    </row>
    <row r="16" customFormat="false" ht="13.5" hidden="false" customHeight="true" outlineLevel="0" collapsed="false">
      <c r="A16" s="47" t="s">
        <v>286</v>
      </c>
      <c r="B16" s="48" t="n">
        <v>42</v>
      </c>
      <c r="C16" s="47" t="s">
        <v>287</v>
      </c>
      <c r="D16" s="47" t="s">
        <v>288</v>
      </c>
      <c r="E16" s="47" t="s">
        <v>289</v>
      </c>
      <c r="F16" s="49" t="n">
        <v>37.5</v>
      </c>
      <c r="G16" s="49" t="n">
        <v>64.2</v>
      </c>
      <c r="H16" s="49" t="n">
        <v>116.8</v>
      </c>
      <c r="I16" s="49" t="n">
        <v>182.4</v>
      </c>
      <c r="J16" s="49" t="n">
        <v>261.9</v>
      </c>
      <c r="K16" s="49" t="n">
        <v>268.6</v>
      </c>
      <c r="L16" s="49" t="n">
        <v>258.9</v>
      </c>
      <c r="M16" s="49" t="n">
        <v>245.2</v>
      </c>
      <c r="N16" s="49" t="n">
        <v>169.4</v>
      </c>
      <c r="O16" s="49" t="n">
        <v>109.1</v>
      </c>
      <c r="P16" s="49" t="n">
        <v>53.2</v>
      </c>
      <c r="Q16" s="49" t="n">
        <v>37.9</v>
      </c>
      <c r="R16" s="49" t="n">
        <v>1805.3</v>
      </c>
    </row>
    <row r="17" customFormat="false" ht="13.5" hidden="false" customHeight="true" outlineLevel="0" collapsed="false">
      <c r="A17" s="47" t="s">
        <v>290</v>
      </c>
      <c r="B17" s="48" t="n">
        <v>242</v>
      </c>
      <c r="C17" s="47" t="s">
        <v>164</v>
      </c>
      <c r="D17" s="47" t="s">
        <v>291</v>
      </c>
      <c r="E17" s="47" t="s">
        <v>248</v>
      </c>
      <c r="F17" s="49" t="n">
        <v>44.7</v>
      </c>
      <c r="G17" s="49" t="n">
        <v>76.4</v>
      </c>
      <c r="H17" s="49" t="n">
        <v>102.5</v>
      </c>
      <c r="I17" s="49" t="n">
        <v>148.3</v>
      </c>
      <c r="J17" s="49" t="n">
        <v>190.7</v>
      </c>
      <c r="K17" s="49" t="n">
        <v>170.5</v>
      </c>
      <c r="L17" s="49" t="n">
        <v>187.2</v>
      </c>
      <c r="M17" s="49" t="n">
        <v>181.2</v>
      </c>
      <c r="N17" s="49" t="n">
        <v>132.3</v>
      </c>
      <c r="O17" s="49" t="n">
        <v>107.1</v>
      </c>
      <c r="P17" s="49" t="n">
        <v>56.7</v>
      </c>
      <c r="Q17" s="49" t="n">
        <v>34.5</v>
      </c>
      <c r="R17" s="49" t="n">
        <v>1432.1</v>
      </c>
    </row>
    <row r="18" customFormat="false" ht="13.5" hidden="false" customHeight="true" outlineLevel="0" collapsed="false">
      <c r="A18" s="47" t="s">
        <v>292</v>
      </c>
      <c r="B18" s="48" t="n">
        <v>164</v>
      </c>
      <c r="C18" s="47" t="s">
        <v>164</v>
      </c>
      <c r="D18" s="47" t="s">
        <v>293</v>
      </c>
      <c r="E18" s="47" t="s">
        <v>264</v>
      </c>
      <c r="F18" s="49" t="n">
        <v>41.2</v>
      </c>
      <c r="G18" s="49" t="n">
        <v>65</v>
      </c>
      <c r="H18" s="49" t="n">
        <v>107.3</v>
      </c>
      <c r="I18" s="49" t="n">
        <v>149.3</v>
      </c>
      <c r="J18" s="49" t="n">
        <v>196.7</v>
      </c>
      <c r="K18" s="49" t="n">
        <v>194.9</v>
      </c>
      <c r="L18" s="49" t="n">
        <v>201.8</v>
      </c>
      <c r="M18" s="49" t="n">
        <v>190.7</v>
      </c>
      <c r="N18" s="49" t="n">
        <v>139.5</v>
      </c>
      <c r="O18" s="49" t="n">
        <v>94.7</v>
      </c>
      <c r="P18" s="49" t="n">
        <v>45.6</v>
      </c>
      <c r="Q18" s="49" t="n">
        <v>32.3</v>
      </c>
      <c r="R18" s="49" t="n">
        <v>1459.1</v>
      </c>
    </row>
    <row r="19" customFormat="false" ht="13.5" hidden="false" customHeight="true" outlineLevel="0" collapsed="false">
      <c r="A19" s="47" t="s">
        <v>294</v>
      </c>
      <c r="B19" s="48" t="n">
        <v>105</v>
      </c>
      <c r="C19" s="47" t="s">
        <v>295</v>
      </c>
      <c r="D19" s="47" t="s">
        <v>296</v>
      </c>
      <c r="E19" s="47" t="s">
        <v>297</v>
      </c>
      <c r="F19" s="49" t="n">
        <v>48.4</v>
      </c>
      <c r="G19" s="49" t="n">
        <v>68.5</v>
      </c>
      <c r="H19" s="49" t="n">
        <v>110.5</v>
      </c>
      <c r="I19" s="49" t="n">
        <v>136.6</v>
      </c>
      <c r="J19" s="49" t="n">
        <v>189</v>
      </c>
      <c r="K19" s="49" t="n">
        <v>192.5</v>
      </c>
      <c r="L19" s="49" t="n">
        <v>196.8</v>
      </c>
      <c r="M19" s="49" t="n">
        <v>187</v>
      </c>
      <c r="N19" s="49" t="n">
        <v>140.1</v>
      </c>
      <c r="O19" s="49" t="n">
        <v>102.8</v>
      </c>
      <c r="P19" s="49" t="n">
        <v>59.4</v>
      </c>
      <c r="Q19" s="49" t="n">
        <v>41.7</v>
      </c>
      <c r="R19" s="49" t="n">
        <v>1473.3</v>
      </c>
    </row>
    <row r="20" customFormat="false" ht="13.5" hidden="false" customHeight="true" outlineLevel="0" collapsed="false">
      <c r="A20" s="47" t="s">
        <v>298</v>
      </c>
      <c r="B20" s="48" t="n">
        <v>462</v>
      </c>
      <c r="C20" s="47" t="s">
        <v>299</v>
      </c>
      <c r="D20" s="47" t="s">
        <v>300</v>
      </c>
      <c r="E20" s="47" t="s">
        <v>256</v>
      </c>
      <c r="F20" s="49" t="n">
        <v>55.8</v>
      </c>
      <c r="G20" s="49" t="n">
        <v>82.1</v>
      </c>
      <c r="H20" s="49" t="n">
        <v>125.9</v>
      </c>
      <c r="I20" s="49" t="n">
        <v>160.1</v>
      </c>
      <c r="J20" s="49" t="n">
        <v>200.1</v>
      </c>
      <c r="K20" s="49" t="n">
        <v>214.5</v>
      </c>
      <c r="L20" s="49" t="n">
        <v>240.7</v>
      </c>
      <c r="M20" s="49" t="n">
        <v>215.2</v>
      </c>
      <c r="N20" s="49" t="n">
        <v>170.7</v>
      </c>
      <c r="O20" s="49" t="n">
        <v>116.1</v>
      </c>
      <c r="P20" s="49" t="n">
        <v>62.7</v>
      </c>
      <c r="Q20" s="49" t="n">
        <v>48</v>
      </c>
      <c r="R20" s="49" t="n">
        <v>1691.8</v>
      </c>
    </row>
    <row r="21" customFormat="false" ht="13.5" hidden="false" customHeight="true" outlineLevel="0" collapsed="false">
      <c r="A21" s="47" t="s">
        <v>301</v>
      </c>
      <c r="B21" s="48" t="n">
        <v>560</v>
      </c>
      <c r="C21" s="47" t="s">
        <v>302</v>
      </c>
      <c r="D21" s="47" t="s">
        <v>303</v>
      </c>
      <c r="E21" s="47" t="s">
        <v>304</v>
      </c>
      <c r="F21" s="49" t="n">
        <v>45.9</v>
      </c>
      <c r="G21" s="49" t="n">
        <v>79.1</v>
      </c>
      <c r="H21" s="49" t="n">
        <v>124.8</v>
      </c>
      <c r="I21" s="49" t="n">
        <v>155.9</v>
      </c>
      <c r="J21" s="49" t="n">
        <v>199</v>
      </c>
      <c r="K21" s="49" t="n">
        <v>214.1</v>
      </c>
      <c r="L21" s="49" t="n">
        <v>241.3</v>
      </c>
      <c r="M21" s="49" t="n">
        <v>212.3</v>
      </c>
      <c r="N21" s="49" t="n">
        <v>169.8</v>
      </c>
      <c r="O21" s="49" t="n">
        <v>110.2</v>
      </c>
      <c r="P21" s="49" t="n">
        <v>58.1</v>
      </c>
      <c r="Q21" s="49" t="n">
        <v>41</v>
      </c>
      <c r="R21" s="49" t="n">
        <v>1651.2</v>
      </c>
    </row>
    <row r="22" customFormat="false" ht="13.5" hidden="false" customHeight="true" outlineLevel="0" collapsed="false">
      <c r="A22" s="47" t="s">
        <v>305</v>
      </c>
      <c r="B22" s="48" t="n">
        <v>4</v>
      </c>
      <c r="C22" s="47" t="s">
        <v>306</v>
      </c>
      <c r="D22" s="47" t="s">
        <v>307</v>
      </c>
      <c r="E22" s="47" t="s">
        <v>260</v>
      </c>
      <c r="F22" s="49" t="n">
        <v>37.1</v>
      </c>
      <c r="G22" s="49" t="n">
        <v>64.5</v>
      </c>
      <c r="H22" s="49" t="n">
        <v>103.5</v>
      </c>
      <c r="I22" s="49" t="n">
        <v>160.7</v>
      </c>
      <c r="J22" s="49" t="n">
        <v>205.7</v>
      </c>
      <c r="K22" s="49" t="n">
        <v>199.9</v>
      </c>
      <c r="L22" s="49" t="n">
        <v>188.6</v>
      </c>
      <c r="M22" s="49" t="n">
        <v>194.4</v>
      </c>
      <c r="N22" s="49" t="n">
        <v>132.1</v>
      </c>
      <c r="O22" s="49" t="n">
        <v>92.1</v>
      </c>
      <c r="P22" s="49" t="n">
        <v>47.8</v>
      </c>
      <c r="Q22" s="49" t="n">
        <v>29.2</v>
      </c>
      <c r="R22" s="49" t="n">
        <v>1455.5</v>
      </c>
    </row>
    <row r="23" customFormat="false" ht="13.5" hidden="false" customHeight="true" outlineLevel="0" collapsed="false">
      <c r="A23" s="47" t="s">
        <v>308</v>
      </c>
      <c r="B23" s="48" t="n">
        <v>622</v>
      </c>
      <c r="C23" s="47" t="s">
        <v>309</v>
      </c>
      <c r="D23" s="47" t="s">
        <v>310</v>
      </c>
      <c r="E23" s="47" t="s">
        <v>304</v>
      </c>
      <c r="F23" s="49" t="n">
        <v>36.8</v>
      </c>
      <c r="G23" s="49" t="n">
        <v>58</v>
      </c>
      <c r="H23" s="49" t="n">
        <v>90.2</v>
      </c>
      <c r="I23" s="49" t="n">
        <v>121.6</v>
      </c>
      <c r="J23" s="49" t="n">
        <v>150.5</v>
      </c>
      <c r="K23" s="49" t="n">
        <v>159</v>
      </c>
      <c r="L23" s="49" t="n">
        <v>193.6</v>
      </c>
      <c r="M23" s="49" t="n">
        <v>164.8</v>
      </c>
      <c r="N23" s="49" t="n">
        <v>140.1</v>
      </c>
      <c r="O23" s="49" t="n">
        <v>105</v>
      </c>
      <c r="P23" s="49" t="n">
        <v>50.6</v>
      </c>
      <c r="Q23" s="49" t="n">
        <v>34.9</v>
      </c>
      <c r="R23" s="49" t="n">
        <v>1304.9</v>
      </c>
    </row>
    <row r="24" customFormat="false" ht="13.5" hidden="false" customHeight="true" outlineLevel="0" collapsed="false">
      <c r="A24" s="47" t="s">
        <v>311</v>
      </c>
      <c r="B24" s="48" t="n">
        <v>239</v>
      </c>
      <c r="C24" s="47" t="s">
        <v>312</v>
      </c>
      <c r="D24" s="47" t="s">
        <v>313</v>
      </c>
      <c r="E24" s="47" t="s">
        <v>256</v>
      </c>
      <c r="F24" s="49" t="n">
        <v>41.6</v>
      </c>
      <c r="G24" s="49" t="n">
        <v>76.5</v>
      </c>
      <c r="H24" s="49" t="n">
        <v>113.3</v>
      </c>
      <c r="I24" s="49" t="n">
        <v>155.6</v>
      </c>
      <c r="J24" s="49" t="n">
        <v>203.6</v>
      </c>
      <c r="K24" s="49" t="n">
        <v>206.7</v>
      </c>
      <c r="L24" s="49" t="n">
        <v>217.2</v>
      </c>
      <c r="M24" s="49" t="n">
        <v>200.3</v>
      </c>
      <c r="N24" s="49" t="n">
        <v>156.4</v>
      </c>
      <c r="O24" s="49" t="n">
        <v>106.9</v>
      </c>
      <c r="P24" s="49" t="n">
        <v>46.9</v>
      </c>
      <c r="Q24" s="49" t="n">
        <v>38.2</v>
      </c>
      <c r="R24" s="49" t="n">
        <v>1563.3</v>
      </c>
    </row>
    <row r="25" customFormat="false" ht="13.5" hidden="false" customHeight="true" outlineLevel="0" collapsed="false">
      <c r="A25" s="47" t="s">
        <v>314</v>
      </c>
      <c r="B25" s="48" t="n">
        <v>40</v>
      </c>
      <c r="C25" s="47" t="s">
        <v>315</v>
      </c>
      <c r="D25" s="47" t="s">
        <v>316</v>
      </c>
      <c r="E25" s="47" t="s">
        <v>260</v>
      </c>
      <c r="F25" s="49" t="n">
        <v>31.7</v>
      </c>
      <c r="G25" s="49" t="n">
        <v>53.1</v>
      </c>
      <c r="H25" s="49" t="n">
        <v>95.9</v>
      </c>
      <c r="I25" s="49" t="n">
        <v>143.8</v>
      </c>
      <c r="J25" s="49" t="n">
        <v>192.3</v>
      </c>
      <c r="K25" s="49" t="n">
        <v>188.1</v>
      </c>
      <c r="L25" s="49" t="n">
        <v>179</v>
      </c>
      <c r="M25" s="49" t="n">
        <v>176.2</v>
      </c>
      <c r="N25" s="49" t="n">
        <v>119.1</v>
      </c>
      <c r="O25" s="49" t="n">
        <v>79.8</v>
      </c>
      <c r="P25" s="49" t="n">
        <v>38.9</v>
      </c>
      <c r="Q25" s="49" t="n">
        <v>28.2</v>
      </c>
      <c r="R25" s="49" t="n">
        <v>1326</v>
      </c>
    </row>
    <row r="26" customFormat="false" ht="13.5" hidden="false" customHeight="true" outlineLevel="0" collapsed="false">
      <c r="A26" s="47" t="s">
        <v>317</v>
      </c>
      <c r="B26" s="48" t="n">
        <v>330</v>
      </c>
      <c r="C26" s="47" t="s">
        <v>318</v>
      </c>
      <c r="D26" s="47" t="s">
        <v>319</v>
      </c>
      <c r="E26" s="47" t="s">
        <v>256</v>
      </c>
      <c r="F26" s="49" t="n">
        <v>36.6</v>
      </c>
      <c r="G26" s="49" t="n">
        <v>66.9</v>
      </c>
      <c r="H26" s="49" t="n">
        <v>104.6</v>
      </c>
      <c r="I26" s="49" t="n">
        <v>149.1</v>
      </c>
      <c r="J26" s="49" t="n">
        <v>194.3</v>
      </c>
      <c r="K26" s="49" t="n">
        <v>199.1</v>
      </c>
      <c r="L26" s="49" t="n">
        <v>209.9</v>
      </c>
      <c r="M26" s="49" t="n">
        <v>194.5</v>
      </c>
      <c r="N26" s="49" t="n">
        <v>152.5</v>
      </c>
      <c r="O26" s="49" t="n">
        <v>109.1</v>
      </c>
      <c r="P26" s="49" t="n">
        <v>43.8</v>
      </c>
      <c r="Q26" s="49" t="n">
        <v>31.2</v>
      </c>
      <c r="R26" s="49" t="n">
        <v>1491.6</v>
      </c>
    </row>
    <row r="27" customFormat="false" ht="13.5" hidden="false" customHeight="true" outlineLevel="0" collapsed="false">
      <c r="A27" s="47" t="s">
        <v>320</v>
      </c>
      <c r="B27" s="48" t="n">
        <v>789</v>
      </c>
      <c r="C27" s="47" t="s">
        <v>321</v>
      </c>
      <c r="D27" s="47" t="s">
        <v>322</v>
      </c>
      <c r="E27" s="47" t="s">
        <v>256</v>
      </c>
      <c r="F27" s="49" t="n">
        <v>35.8</v>
      </c>
      <c r="G27" s="49" t="n">
        <v>62.7</v>
      </c>
      <c r="H27" s="49" t="n">
        <v>115</v>
      </c>
      <c r="I27" s="49" t="n">
        <v>134.5</v>
      </c>
      <c r="J27" s="49" t="n">
        <v>164.8</v>
      </c>
      <c r="K27" s="49" t="n">
        <v>168.7</v>
      </c>
      <c r="L27" s="49" t="n">
        <v>198.8</v>
      </c>
      <c r="M27" s="49" t="n">
        <v>180.1</v>
      </c>
      <c r="N27" s="49" t="n">
        <v>148</v>
      </c>
      <c r="O27" s="49" t="n">
        <v>108.9</v>
      </c>
      <c r="P27" s="49" t="n">
        <v>45.4</v>
      </c>
      <c r="Q27" s="49" t="n">
        <v>28.1</v>
      </c>
      <c r="R27" s="49" t="n">
        <v>1390.7</v>
      </c>
    </row>
    <row r="28" customFormat="false" ht="13.5" hidden="false" customHeight="true" outlineLevel="0" collapsed="false">
      <c r="A28" s="47" t="s">
        <v>323</v>
      </c>
      <c r="B28" s="48" t="n">
        <v>450</v>
      </c>
      <c r="C28" s="47" t="s">
        <v>324</v>
      </c>
      <c r="D28" s="47" t="s">
        <v>325</v>
      </c>
      <c r="E28" s="47" t="s">
        <v>326</v>
      </c>
      <c r="F28" s="49" t="n">
        <v>37.4</v>
      </c>
      <c r="G28" s="49" t="n">
        <v>74.6</v>
      </c>
      <c r="H28" s="49" t="n">
        <v>114.6</v>
      </c>
      <c r="I28" s="49" t="n">
        <v>149.3</v>
      </c>
      <c r="J28" s="49" t="n">
        <v>187.8</v>
      </c>
      <c r="K28" s="49" t="n">
        <v>192.1</v>
      </c>
      <c r="L28" s="49" t="n">
        <v>214.5</v>
      </c>
      <c r="M28" s="49" t="n">
        <v>197.7</v>
      </c>
      <c r="N28" s="49" t="n">
        <v>159.7</v>
      </c>
      <c r="O28" s="49" t="n">
        <v>114.1</v>
      </c>
      <c r="P28" s="49" t="n">
        <v>51.6</v>
      </c>
      <c r="Q28" s="49" t="n">
        <v>34.5</v>
      </c>
      <c r="R28" s="49" t="n">
        <v>1527.8</v>
      </c>
    </row>
    <row r="29" customFormat="false" ht="13.5" hidden="false" customHeight="true" outlineLevel="0" collapsed="false">
      <c r="A29" s="47" t="s">
        <v>327</v>
      </c>
      <c r="B29" s="48" t="n">
        <v>40</v>
      </c>
      <c r="C29" s="47" t="s">
        <v>328</v>
      </c>
      <c r="D29" s="47" t="s">
        <v>329</v>
      </c>
      <c r="E29" s="47" t="s">
        <v>275</v>
      </c>
      <c r="F29" s="49" t="n">
        <v>34</v>
      </c>
      <c r="G29" s="49" t="n">
        <v>60.9</v>
      </c>
      <c r="H29" s="49" t="n">
        <v>107.9</v>
      </c>
      <c r="I29" s="49" t="n">
        <v>146.3</v>
      </c>
      <c r="J29" s="49" t="n">
        <v>207.4</v>
      </c>
      <c r="K29" s="49" t="n">
        <v>209.3</v>
      </c>
      <c r="L29" s="49" t="n">
        <v>198.9</v>
      </c>
      <c r="M29" s="49" t="n">
        <v>191</v>
      </c>
      <c r="N29" s="49" t="n">
        <v>143.5</v>
      </c>
      <c r="O29" s="49" t="n">
        <v>102.6</v>
      </c>
      <c r="P29" s="49" t="n">
        <v>47.2</v>
      </c>
      <c r="Q29" s="49" t="n">
        <v>30.1</v>
      </c>
      <c r="R29" s="49" t="n">
        <v>1479</v>
      </c>
    </row>
    <row r="30" customFormat="false" ht="13.5" hidden="false" customHeight="true" outlineLevel="0" collapsed="false">
      <c r="A30" s="47" t="s">
        <v>330</v>
      </c>
      <c r="B30" s="48" t="n">
        <v>252</v>
      </c>
      <c r="C30" s="47" t="s">
        <v>331</v>
      </c>
      <c r="D30" s="47" t="s">
        <v>332</v>
      </c>
      <c r="E30" s="47" t="s">
        <v>268</v>
      </c>
      <c r="F30" s="49" t="n">
        <v>40.7</v>
      </c>
      <c r="G30" s="49" t="n">
        <v>75.9</v>
      </c>
      <c r="H30" s="49" t="n">
        <v>117.7</v>
      </c>
      <c r="I30" s="49" t="n">
        <v>158.9</v>
      </c>
      <c r="J30" s="49" t="n">
        <v>211.3</v>
      </c>
      <c r="K30" s="49" t="n">
        <v>222.1</v>
      </c>
      <c r="L30" s="49" t="n">
        <v>242.6</v>
      </c>
      <c r="M30" s="49" t="n">
        <v>221.7</v>
      </c>
      <c r="N30" s="49" t="n">
        <v>171.5</v>
      </c>
      <c r="O30" s="49" t="n">
        <v>105.4</v>
      </c>
      <c r="P30" s="49" t="n">
        <v>57.1</v>
      </c>
      <c r="Q30" s="49" t="n">
        <v>43.4</v>
      </c>
      <c r="R30" s="49" t="n">
        <v>1668.4</v>
      </c>
    </row>
    <row r="31" customFormat="false" ht="13.5" hidden="false" customHeight="true" outlineLevel="0" collapsed="false">
      <c r="A31" s="47" t="s">
        <v>333</v>
      </c>
      <c r="B31" s="48" t="n">
        <v>445</v>
      </c>
      <c r="C31" s="47" t="s">
        <v>334</v>
      </c>
      <c r="D31" s="47" t="s">
        <v>335</v>
      </c>
      <c r="E31" s="47" t="s">
        <v>248</v>
      </c>
      <c r="F31" s="49" t="n">
        <v>25.2</v>
      </c>
      <c r="G31" s="49" t="n">
        <v>61.2</v>
      </c>
      <c r="H31" s="49" t="n">
        <v>91.6</v>
      </c>
      <c r="I31" s="49" t="n">
        <v>141</v>
      </c>
      <c r="J31" s="49" t="n">
        <v>172.8</v>
      </c>
      <c r="K31" s="49" t="n">
        <v>166.4</v>
      </c>
      <c r="L31" s="49" t="n">
        <v>179.7</v>
      </c>
      <c r="M31" s="49" t="n">
        <v>166.5</v>
      </c>
      <c r="N31" s="49" t="n">
        <v>122.8</v>
      </c>
      <c r="O31" s="49" t="n">
        <v>92.2</v>
      </c>
      <c r="P31" s="49" t="n">
        <v>32.6</v>
      </c>
      <c r="Q31" s="49" t="n">
        <v>25.2</v>
      </c>
      <c r="R31" s="49" t="n">
        <v>1277.2</v>
      </c>
    </row>
    <row r="32" customFormat="false" ht="13.5" hidden="false" customHeight="true" outlineLevel="0" collapsed="false">
      <c r="A32" s="47" t="s">
        <v>336</v>
      </c>
      <c r="B32" s="48" t="n">
        <v>60</v>
      </c>
      <c r="C32" s="47" t="s">
        <v>328</v>
      </c>
      <c r="D32" s="47" t="s">
        <v>337</v>
      </c>
      <c r="E32" s="47" t="s">
        <v>147</v>
      </c>
      <c r="F32" s="49" t="n">
        <v>39.3</v>
      </c>
      <c r="G32" s="49" t="n">
        <v>67.7</v>
      </c>
      <c r="H32" s="49" t="n">
        <v>117.5</v>
      </c>
      <c r="I32" s="49" t="n">
        <v>158</v>
      </c>
      <c r="J32" s="49" t="n">
        <v>220.8</v>
      </c>
      <c r="K32" s="49" t="n">
        <v>224.3</v>
      </c>
      <c r="L32" s="49" t="n">
        <v>219.7</v>
      </c>
      <c r="M32" s="49" t="n">
        <v>209.9</v>
      </c>
      <c r="N32" s="49" t="n">
        <v>152.3</v>
      </c>
      <c r="O32" s="49" t="n">
        <v>105.7</v>
      </c>
      <c r="P32" s="49" t="n">
        <v>46.6</v>
      </c>
      <c r="Q32" s="49" t="n">
        <v>33.2</v>
      </c>
      <c r="R32" s="49" t="n">
        <v>1594.8</v>
      </c>
    </row>
    <row r="33" customFormat="false" ht="13.5" hidden="false" customHeight="true" outlineLevel="0" collapsed="false">
      <c r="A33" s="47" t="s">
        <v>97</v>
      </c>
      <c r="B33" s="48" t="n">
        <v>58</v>
      </c>
      <c r="C33" s="47" t="s">
        <v>99</v>
      </c>
      <c r="D33" s="47" t="s">
        <v>102</v>
      </c>
      <c r="E33" s="47" t="s">
        <v>147</v>
      </c>
      <c r="F33" s="49" t="n">
        <v>45.4</v>
      </c>
      <c r="G33" s="49" t="n">
        <v>72.3</v>
      </c>
      <c r="H33" s="49" t="n">
        <v>122</v>
      </c>
      <c r="I33" s="49" t="n">
        <v>157.7</v>
      </c>
      <c r="J33" s="49" t="n">
        <v>221.6</v>
      </c>
      <c r="K33" s="49" t="n">
        <v>220.9</v>
      </c>
      <c r="L33" s="49" t="n">
        <v>217.9</v>
      </c>
      <c r="M33" s="49" t="n">
        <v>210.2</v>
      </c>
      <c r="N33" s="49" t="n">
        <v>156.3</v>
      </c>
      <c r="O33" s="49" t="n">
        <v>110.9</v>
      </c>
      <c r="P33" s="49" t="n">
        <v>52.4</v>
      </c>
      <c r="Q33" s="49" t="n">
        <v>37.4</v>
      </c>
      <c r="R33" s="49" t="n">
        <v>1624.9</v>
      </c>
    </row>
    <row r="34" customFormat="false" ht="13.5" hidden="false" customHeight="true" outlineLevel="0" collapsed="false">
      <c r="A34" s="47" t="s">
        <v>338</v>
      </c>
      <c r="B34" s="48" t="n">
        <v>48</v>
      </c>
      <c r="C34" s="47" t="s">
        <v>339</v>
      </c>
      <c r="D34" s="47" t="s">
        <v>340</v>
      </c>
      <c r="E34" s="47" t="s">
        <v>147</v>
      </c>
      <c r="F34" s="49" t="n">
        <v>37.7</v>
      </c>
      <c r="G34" s="49" t="n">
        <v>66.6</v>
      </c>
      <c r="H34" s="49" t="n">
        <v>120.2</v>
      </c>
      <c r="I34" s="49" t="n">
        <v>164.4</v>
      </c>
      <c r="J34" s="49" t="n">
        <v>229</v>
      </c>
      <c r="K34" s="49" t="n">
        <v>234</v>
      </c>
      <c r="L34" s="49" t="n">
        <v>226.4</v>
      </c>
      <c r="M34" s="49" t="n">
        <v>217.6</v>
      </c>
      <c r="N34" s="49" t="n">
        <v>160</v>
      </c>
      <c r="O34" s="49" t="n">
        <v>107.7</v>
      </c>
      <c r="P34" s="49" t="n">
        <v>46.1</v>
      </c>
      <c r="Q34" s="49" t="n">
        <v>30.9</v>
      </c>
      <c r="R34" s="49" t="n">
        <v>1640.5</v>
      </c>
    </row>
    <row r="35" customFormat="false" ht="13.5" hidden="false" customHeight="true" outlineLevel="0" collapsed="false">
      <c r="A35" s="47" t="s">
        <v>341</v>
      </c>
      <c r="B35" s="48" t="n">
        <v>36</v>
      </c>
      <c r="C35" s="47" t="s">
        <v>342</v>
      </c>
      <c r="D35" s="47" t="s">
        <v>102</v>
      </c>
      <c r="E35" s="47" t="s">
        <v>147</v>
      </c>
      <c r="F35" s="49" t="n">
        <v>41.6</v>
      </c>
      <c r="G35" s="49" t="n">
        <v>66.8</v>
      </c>
      <c r="H35" s="49" t="n">
        <v>115.6</v>
      </c>
      <c r="I35" s="49" t="n">
        <v>159.5</v>
      </c>
      <c r="J35" s="49" t="n">
        <v>227.7</v>
      </c>
      <c r="K35" s="49" t="n">
        <v>228.4</v>
      </c>
      <c r="L35" s="49" t="n">
        <v>227.2</v>
      </c>
      <c r="M35" s="49" t="n">
        <v>212.7</v>
      </c>
      <c r="N35" s="49" t="n">
        <v>151.5</v>
      </c>
      <c r="O35" s="49" t="n">
        <v>105.7</v>
      </c>
      <c r="P35" s="49" t="n">
        <v>51.4</v>
      </c>
      <c r="Q35" s="49" t="n">
        <v>35.3</v>
      </c>
      <c r="R35" s="49" t="n">
        <v>1623.2</v>
      </c>
    </row>
    <row r="36" customFormat="false" ht="13.5" hidden="false" customHeight="true" outlineLevel="0" collapsed="false">
      <c r="A36" s="47" t="s">
        <v>343</v>
      </c>
      <c r="B36" s="48" t="n">
        <v>49</v>
      </c>
      <c r="C36" s="47" t="s">
        <v>148</v>
      </c>
      <c r="D36" s="47" t="s">
        <v>344</v>
      </c>
      <c r="E36" s="47" t="s">
        <v>147</v>
      </c>
      <c r="F36" s="49" t="n">
        <v>43.8</v>
      </c>
      <c r="G36" s="49" t="n">
        <v>73.7</v>
      </c>
      <c r="H36" s="49" t="n">
        <v>123.1</v>
      </c>
      <c r="I36" s="49" t="n">
        <v>163</v>
      </c>
      <c r="J36" s="49" t="n">
        <v>231.4</v>
      </c>
      <c r="K36" s="49" t="n">
        <v>231.6</v>
      </c>
      <c r="L36" s="49" t="n">
        <v>229.1</v>
      </c>
      <c r="M36" s="49" t="n">
        <v>219.4</v>
      </c>
      <c r="N36" s="49" t="n">
        <v>159</v>
      </c>
      <c r="O36" s="49" t="n">
        <v>111.5</v>
      </c>
      <c r="P36" s="49" t="n">
        <v>52.2</v>
      </c>
      <c r="Q36" s="49" t="n">
        <v>35.5</v>
      </c>
      <c r="R36" s="49" t="n">
        <v>1673.5</v>
      </c>
    </row>
    <row r="37" customFormat="false" ht="13.5" hidden="false" customHeight="true" outlineLevel="0" collapsed="false">
      <c r="A37" s="47" t="s">
        <v>345</v>
      </c>
      <c r="B37" s="48" t="n">
        <v>84</v>
      </c>
      <c r="C37" s="47" t="s">
        <v>346</v>
      </c>
      <c r="D37" s="47" t="s">
        <v>347</v>
      </c>
      <c r="E37" s="47" t="s">
        <v>297</v>
      </c>
      <c r="F37" s="49" t="n">
        <v>40.1</v>
      </c>
      <c r="G37" s="49" t="n">
        <v>63.3</v>
      </c>
      <c r="H37" s="49" t="n">
        <v>112.2</v>
      </c>
      <c r="I37" s="49" t="n">
        <v>144.8</v>
      </c>
      <c r="J37" s="49" t="n">
        <v>204.3</v>
      </c>
      <c r="K37" s="49" t="n">
        <v>198.8</v>
      </c>
      <c r="L37" s="49" t="n">
        <v>206.4</v>
      </c>
      <c r="M37" s="49" t="n">
        <v>197.6</v>
      </c>
      <c r="N37" s="49" t="n">
        <v>143.5</v>
      </c>
      <c r="O37" s="49" t="n">
        <v>102.3</v>
      </c>
      <c r="P37" s="49" t="n">
        <v>51.3</v>
      </c>
      <c r="Q37" s="49" t="n">
        <v>34</v>
      </c>
      <c r="R37" s="49" t="n">
        <v>1498.6</v>
      </c>
    </row>
    <row r="38" customFormat="false" ht="13.5" hidden="false" customHeight="true" outlineLevel="0" collapsed="false">
      <c r="A38" s="47" t="s">
        <v>348</v>
      </c>
      <c r="B38" s="48" t="n">
        <v>120</v>
      </c>
      <c r="C38" s="47" t="s">
        <v>349</v>
      </c>
      <c r="D38" s="47" t="s">
        <v>350</v>
      </c>
      <c r="E38" s="47" t="s">
        <v>268</v>
      </c>
      <c r="F38" s="49" t="n">
        <v>29.1</v>
      </c>
      <c r="G38" s="49" t="n">
        <v>62.7</v>
      </c>
      <c r="H38" s="49" t="n">
        <v>95.9</v>
      </c>
      <c r="I38" s="49" t="n">
        <v>140.2</v>
      </c>
      <c r="J38" s="49" t="n">
        <v>183.2</v>
      </c>
      <c r="K38" s="49" t="n">
        <v>183.3</v>
      </c>
      <c r="L38" s="49" t="n">
        <v>205.3</v>
      </c>
      <c r="M38" s="49" t="n">
        <v>181.5</v>
      </c>
      <c r="N38" s="49" t="n">
        <v>128</v>
      </c>
      <c r="O38" s="49" t="n">
        <v>87.9</v>
      </c>
      <c r="P38" s="49" t="n">
        <v>37.3</v>
      </c>
      <c r="Q38" s="49" t="n">
        <v>24.1</v>
      </c>
      <c r="R38" s="49" t="n">
        <v>1358.5</v>
      </c>
    </row>
    <row r="39" customFormat="false" ht="13.5" hidden="false" customHeight="true" outlineLevel="0" collapsed="false">
      <c r="A39" s="47" t="s">
        <v>351</v>
      </c>
      <c r="B39" s="48" t="n">
        <v>363</v>
      </c>
      <c r="C39" s="47" t="s">
        <v>352</v>
      </c>
      <c r="D39" s="47" t="s">
        <v>353</v>
      </c>
      <c r="E39" s="47" t="s">
        <v>354</v>
      </c>
      <c r="F39" s="49" t="n">
        <v>42.2</v>
      </c>
      <c r="G39" s="49" t="n">
        <v>82.4</v>
      </c>
      <c r="H39" s="49" t="n">
        <v>122.2</v>
      </c>
      <c r="I39" s="49" t="n">
        <v>166.1</v>
      </c>
      <c r="J39" s="49" t="n">
        <v>211.5</v>
      </c>
      <c r="K39" s="49" t="n">
        <v>219.9</v>
      </c>
      <c r="L39" s="49" t="n">
        <v>245.5</v>
      </c>
      <c r="M39" s="49" t="n">
        <v>215.5</v>
      </c>
      <c r="N39" s="49" t="n">
        <v>170</v>
      </c>
      <c r="O39" s="49" t="n">
        <v>111.6</v>
      </c>
      <c r="P39" s="49" t="n">
        <v>58</v>
      </c>
      <c r="Q39" s="49" t="n">
        <v>44.2</v>
      </c>
      <c r="R39" s="49" t="n">
        <v>1688.9</v>
      </c>
    </row>
    <row r="40" customFormat="false" ht="13.5" hidden="false" customHeight="true" outlineLevel="0" collapsed="false">
      <c r="A40" s="47" t="s">
        <v>355</v>
      </c>
      <c r="B40" s="48" t="n">
        <v>290</v>
      </c>
      <c r="C40" s="47" t="s">
        <v>356</v>
      </c>
      <c r="D40" s="47" t="s">
        <v>357</v>
      </c>
      <c r="E40" s="47" t="s">
        <v>326</v>
      </c>
      <c r="F40" s="49" t="n">
        <v>34.8</v>
      </c>
      <c r="G40" s="49" t="n">
        <v>66.4</v>
      </c>
      <c r="H40" s="49" t="n">
        <v>103.3</v>
      </c>
      <c r="I40" s="49" t="n">
        <v>153.7</v>
      </c>
      <c r="J40" s="49" t="n">
        <v>189.6</v>
      </c>
      <c r="K40" s="49" t="n">
        <v>183.6</v>
      </c>
      <c r="L40" s="49" t="n">
        <v>199.8</v>
      </c>
      <c r="M40" s="49" t="n">
        <v>184.1</v>
      </c>
      <c r="N40" s="49" t="n">
        <v>136.3</v>
      </c>
      <c r="O40" s="49" t="n">
        <v>90.6</v>
      </c>
      <c r="P40" s="49" t="n">
        <v>40</v>
      </c>
      <c r="Q40" s="49" t="n">
        <v>30.6</v>
      </c>
      <c r="R40" s="49" t="n">
        <v>1412.9</v>
      </c>
    </row>
    <row r="41" customFormat="false" ht="13.5" hidden="false" customHeight="true" outlineLevel="0" collapsed="false">
      <c r="A41" s="47" t="s">
        <v>358</v>
      </c>
      <c r="B41" s="48" t="n">
        <v>412</v>
      </c>
      <c r="C41" s="47" t="s">
        <v>312</v>
      </c>
      <c r="D41" s="47" t="s">
        <v>359</v>
      </c>
      <c r="E41" s="47" t="s">
        <v>256</v>
      </c>
      <c r="F41" s="49" t="n">
        <v>32.4</v>
      </c>
      <c r="G41" s="49" t="n">
        <v>66.6</v>
      </c>
      <c r="H41" s="49" t="n">
        <v>107.7</v>
      </c>
      <c r="I41" s="49" t="n">
        <v>152.8</v>
      </c>
      <c r="J41" s="49" t="n">
        <v>196.2</v>
      </c>
      <c r="K41" s="49" t="n">
        <v>199</v>
      </c>
      <c r="L41" s="49" t="n">
        <v>224.6</v>
      </c>
      <c r="M41" s="49" t="n">
        <v>203.7</v>
      </c>
      <c r="N41" s="49" t="n">
        <v>157</v>
      </c>
      <c r="O41" s="49" t="n">
        <v>102.4</v>
      </c>
      <c r="P41" s="49" t="n">
        <v>45.4</v>
      </c>
      <c r="Q41" s="49" t="n">
        <v>31.1</v>
      </c>
      <c r="R41" s="49" t="n">
        <v>1518.8</v>
      </c>
    </row>
    <row r="42" customFormat="false" ht="13.5" hidden="false" customHeight="true" outlineLevel="0" collapsed="false">
      <c r="A42" s="47" t="s">
        <v>360</v>
      </c>
      <c r="B42" s="48" t="n">
        <v>80</v>
      </c>
      <c r="C42" s="47" t="s">
        <v>361</v>
      </c>
      <c r="D42" s="47" t="s">
        <v>362</v>
      </c>
      <c r="E42" s="47" t="s">
        <v>297</v>
      </c>
      <c r="F42" s="49" t="n">
        <v>40.6</v>
      </c>
      <c r="G42" s="49" t="n">
        <v>69.8</v>
      </c>
      <c r="H42" s="49" t="n">
        <v>111.8</v>
      </c>
      <c r="I42" s="49" t="n">
        <v>150.8</v>
      </c>
      <c r="J42" s="49" t="n">
        <v>202.3</v>
      </c>
      <c r="K42" s="49" t="n">
        <v>183.6</v>
      </c>
      <c r="L42" s="49" t="n">
        <v>203.8</v>
      </c>
      <c r="M42" s="49" t="n">
        <v>182.5</v>
      </c>
      <c r="N42" s="49" t="n">
        <v>135.1</v>
      </c>
      <c r="O42" s="49" t="n">
        <v>106.8</v>
      </c>
      <c r="P42" s="49" t="n">
        <v>61.6</v>
      </c>
      <c r="Q42" s="49" t="n">
        <v>35.1</v>
      </c>
      <c r="R42" s="49" t="n">
        <v>1483.6</v>
      </c>
    </row>
    <row r="43" customFormat="false" ht="13.5" hidden="false" customHeight="true" outlineLevel="0" collapsed="false">
      <c r="A43" s="47" t="s">
        <v>363</v>
      </c>
      <c r="B43" s="48" t="n">
        <v>21</v>
      </c>
      <c r="C43" s="47" t="s">
        <v>346</v>
      </c>
      <c r="D43" s="47" t="s">
        <v>364</v>
      </c>
      <c r="E43" s="47" t="s">
        <v>248</v>
      </c>
      <c r="F43" s="49" t="n">
        <v>45.9</v>
      </c>
      <c r="G43" s="49" t="n">
        <v>74.8</v>
      </c>
      <c r="H43" s="49" t="n">
        <v>108.9</v>
      </c>
      <c r="I43" s="49" t="n">
        <v>157</v>
      </c>
      <c r="J43" s="49" t="n">
        <v>204.6</v>
      </c>
      <c r="K43" s="49" t="n">
        <v>194.1</v>
      </c>
      <c r="L43" s="49" t="n">
        <v>193.3</v>
      </c>
      <c r="M43" s="49" t="n">
        <v>191.4</v>
      </c>
      <c r="N43" s="49" t="n">
        <v>139.1</v>
      </c>
      <c r="O43" s="49" t="n">
        <v>109.2</v>
      </c>
      <c r="P43" s="49" t="n">
        <v>56.9</v>
      </c>
      <c r="Q43" s="49" t="n">
        <v>39.6</v>
      </c>
      <c r="R43" s="49" t="n">
        <v>1514.6</v>
      </c>
    </row>
    <row r="44" customFormat="false" ht="13.5" hidden="false" customHeight="true" outlineLevel="0" collapsed="false">
      <c r="A44" s="47" t="s">
        <v>365</v>
      </c>
      <c r="B44" s="48" t="n">
        <v>81</v>
      </c>
      <c r="C44" s="47" t="s">
        <v>366</v>
      </c>
      <c r="D44" s="47" t="s">
        <v>367</v>
      </c>
      <c r="E44" s="47" t="s">
        <v>248</v>
      </c>
      <c r="F44" s="49" t="n">
        <v>40</v>
      </c>
      <c r="G44" s="49" t="n">
        <v>70.2</v>
      </c>
      <c r="H44" s="49" t="n">
        <v>97.2</v>
      </c>
      <c r="I44" s="49" t="n">
        <v>140.5</v>
      </c>
      <c r="J44" s="49" t="n">
        <v>179.7</v>
      </c>
      <c r="K44" s="49" t="n">
        <v>172.6</v>
      </c>
      <c r="L44" s="49" t="n">
        <v>179.5</v>
      </c>
      <c r="M44" s="49" t="n">
        <v>171.2</v>
      </c>
      <c r="N44" s="49" t="n">
        <v>126.8</v>
      </c>
      <c r="O44" s="49" t="n">
        <v>103.9</v>
      </c>
      <c r="P44" s="49" t="n">
        <v>53.4</v>
      </c>
      <c r="Q44" s="49" t="n">
        <v>35.3</v>
      </c>
      <c r="R44" s="49" t="n">
        <v>1370.3</v>
      </c>
    </row>
    <row r="45" customFormat="false" ht="13.5" hidden="false" customHeight="true" outlineLevel="0" collapsed="false">
      <c r="A45" s="47" t="s">
        <v>368</v>
      </c>
      <c r="B45" s="48" t="n">
        <v>45</v>
      </c>
      <c r="C45" s="47" t="s">
        <v>369</v>
      </c>
      <c r="D45" s="47" t="s">
        <v>370</v>
      </c>
      <c r="E45" s="47" t="s">
        <v>289</v>
      </c>
      <c r="F45" s="49" t="n">
        <v>41.5</v>
      </c>
      <c r="G45" s="49" t="n">
        <v>67.6</v>
      </c>
      <c r="H45" s="49" t="n">
        <v>108.3</v>
      </c>
      <c r="I45" s="49" t="n">
        <v>166.7</v>
      </c>
      <c r="J45" s="49" t="n">
        <v>226.6</v>
      </c>
      <c r="K45" s="49" t="n">
        <v>232.1</v>
      </c>
      <c r="L45" s="49" t="n">
        <v>219.8</v>
      </c>
      <c r="M45" s="49" t="n">
        <v>212.7</v>
      </c>
      <c r="N45" s="49" t="n">
        <v>151.1</v>
      </c>
      <c r="O45" s="49" t="n">
        <v>102.1</v>
      </c>
      <c r="P45" s="49" t="n">
        <v>52.4</v>
      </c>
      <c r="Q45" s="49" t="n">
        <v>34.3</v>
      </c>
      <c r="R45" s="49" t="n">
        <v>1615.3</v>
      </c>
    </row>
    <row r="46" customFormat="false" ht="13.5" hidden="false" customHeight="true" outlineLevel="0" collapsed="false">
      <c r="A46" s="47" t="s">
        <v>371</v>
      </c>
      <c r="B46" s="48" t="n">
        <v>15</v>
      </c>
      <c r="C46" s="47" t="s">
        <v>372</v>
      </c>
      <c r="D46" s="47" t="s">
        <v>373</v>
      </c>
      <c r="E46" s="47" t="s">
        <v>289</v>
      </c>
      <c r="F46" s="49" t="n">
        <v>40.8</v>
      </c>
      <c r="G46" s="49" t="n">
        <v>66.3</v>
      </c>
      <c r="H46" s="49" t="n">
        <v>111.8</v>
      </c>
      <c r="I46" s="49" t="n">
        <v>174.2</v>
      </c>
      <c r="J46" s="49" t="n">
        <v>240.2</v>
      </c>
      <c r="K46" s="49" t="n">
        <v>246.6</v>
      </c>
      <c r="L46" s="49" t="n">
        <v>229.7</v>
      </c>
      <c r="M46" s="49" t="n">
        <v>224.9</v>
      </c>
      <c r="N46" s="49" t="n">
        <v>157.6</v>
      </c>
      <c r="O46" s="49" t="n">
        <v>108.8</v>
      </c>
      <c r="P46" s="49" t="n">
        <v>56.8</v>
      </c>
      <c r="Q46" s="49" t="n">
        <v>35.6</v>
      </c>
      <c r="R46" s="49" t="n">
        <v>1693.5</v>
      </c>
    </row>
    <row r="47" customFormat="false" ht="13.5" hidden="false" customHeight="true" outlineLevel="0" collapsed="false">
      <c r="A47" s="47" t="s">
        <v>374</v>
      </c>
      <c r="B47" s="48" t="n">
        <v>62</v>
      </c>
      <c r="C47" s="47" t="s">
        <v>375</v>
      </c>
      <c r="D47" s="47" t="s">
        <v>376</v>
      </c>
      <c r="E47" s="47" t="s">
        <v>248</v>
      </c>
      <c r="F47" s="49" t="n">
        <v>46.3</v>
      </c>
      <c r="G47" s="49" t="n">
        <v>75.1</v>
      </c>
      <c r="H47" s="49" t="n">
        <v>105.9</v>
      </c>
      <c r="I47" s="49" t="n">
        <v>146.1</v>
      </c>
      <c r="J47" s="49" t="n">
        <v>185.8</v>
      </c>
      <c r="K47" s="49" t="n">
        <v>181</v>
      </c>
      <c r="L47" s="49" t="n">
        <v>189.7</v>
      </c>
      <c r="M47" s="49" t="n">
        <v>179.8</v>
      </c>
      <c r="N47" s="49" t="n">
        <v>141.3</v>
      </c>
      <c r="O47" s="49" t="n">
        <v>109.2</v>
      </c>
      <c r="P47" s="49" t="n">
        <v>58.2</v>
      </c>
      <c r="Q47" s="49" t="n">
        <v>42.9</v>
      </c>
      <c r="R47" s="49" t="n">
        <v>1461.3</v>
      </c>
    </row>
    <row r="48" customFormat="false" ht="13.5" hidden="false" customHeight="true" outlineLevel="0" collapsed="false">
      <c r="A48" s="47" t="s">
        <v>377</v>
      </c>
      <c r="B48" s="48" t="n">
        <v>875</v>
      </c>
      <c r="C48" s="47" t="s">
        <v>378</v>
      </c>
      <c r="D48" s="47" t="s">
        <v>379</v>
      </c>
      <c r="E48" s="47" t="s">
        <v>304</v>
      </c>
      <c r="F48" s="49" t="n">
        <v>50.9</v>
      </c>
      <c r="G48" s="49" t="n">
        <v>75.6</v>
      </c>
      <c r="H48" s="49" t="n">
        <v>106.3</v>
      </c>
      <c r="I48" s="49" t="n">
        <v>136.4</v>
      </c>
      <c r="J48" s="49" t="n">
        <v>159.3</v>
      </c>
      <c r="K48" s="49" t="n">
        <v>177.5</v>
      </c>
      <c r="L48" s="49" t="n">
        <v>208.1</v>
      </c>
      <c r="M48" s="49" t="n">
        <v>193.5</v>
      </c>
      <c r="N48" s="49" t="n">
        <v>164.1</v>
      </c>
      <c r="O48" s="49" t="n">
        <v>117.3</v>
      </c>
      <c r="P48" s="49" t="n">
        <v>67.1</v>
      </c>
      <c r="Q48" s="49" t="n">
        <v>47.4</v>
      </c>
      <c r="R48" s="49" t="n">
        <v>1503.5</v>
      </c>
    </row>
    <row r="49" customFormat="false" ht="13.5" hidden="false" customHeight="true" outlineLevel="0" collapsed="false">
      <c r="A49" s="47" t="s">
        <v>380</v>
      </c>
      <c r="B49" s="48" t="n">
        <v>5</v>
      </c>
      <c r="C49" s="47" t="s">
        <v>381</v>
      </c>
      <c r="D49" s="47" t="s">
        <v>382</v>
      </c>
      <c r="E49" s="47" t="s">
        <v>260</v>
      </c>
      <c r="F49" s="49" t="n">
        <v>48.1</v>
      </c>
      <c r="G49" s="49" t="n">
        <v>79.1</v>
      </c>
      <c r="H49" s="49" t="n">
        <v>120.5</v>
      </c>
      <c r="I49" s="49" t="n">
        <v>177.3</v>
      </c>
      <c r="J49" s="49" t="n">
        <v>223.7</v>
      </c>
      <c r="K49" s="49" t="n">
        <v>230.8</v>
      </c>
      <c r="L49" s="49" t="n">
        <v>214.7</v>
      </c>
      <c r="M49" s="49" t="n">
        <v>216.9</v>
      </c>
      <c r="N49" s="49" t="n">
        <v>151.6</v>
      </c>
      <c r="O49" s="49" t="n">
        <v>105.6</v>
      </c>
      <c r="P49" s="49" t="n">
        <v>59.7</v>
      </c>
      <c r="Q49" s="49" t="n">
        <v>33.4</v>
      </c>
      <c r="R49" s="49" t="n">
        <v>1661.5</v>
      </c>
    </row>
    <row r="50" customFormat="false" ht="13.5" hidden="false" customHeight="true" outlineLevel="0" collapsed="false">
      <c r="A50" s="47" t="s">
        <v>383</v>
      </c>
      <c r="B50" s="48" t="n">
        <v>373</v>
      </c>
      <c r="C50" s="47" t="s">
        <v>384</v>
      </c>
      <c r="D50" s="47" t="s">
        <v>385</v>
      </c>
      <c r="E50" s="47" t="s">
        <v>304</v>
      </c>
      <c r="F50" s="49" t="n">
        <v>45.9</v>
      </c>
      <c r="G50" s="49" t="n">
        <v>75.3</v>
      </c>
      <c r="H50" s="49" t="n">
        <v>117.4</v>
      </c>
      <c r="I50" s="49" t="n">
        <v>157.1</v>
      </c>
      <c r="J50" s="49" t="n">
        <v>210.4</v>
      </c>
      <c r="K50" s="49" t="n">
        <v>215.1</v>
      </c>
      <c r="L50" s="49" t="n">
        <v>234.2</v>
      </c>
      <c r="M50" s="49" t="n">
        <v>212.3</v>
      </c>
      <c r="N50" s="49" t="n">
        <v>164.1</v>
      </c>
      <c r="O50" s="49" t="n">
        <v>112.4</v>
      </c>
      <c r="P50" s="49" t="n">
        <v>52.5</v>
      </c>
      <c r="Q50" s="49" t="n">
        <v>42.7</v>
      </c>
      <c r="R50" s="49" t="n">
        <v>1639.5</v>
      </c>
    </row>
    <row r="51" customFormat="false" ht="13.5" hidden="false" customHeight="true" outlineLevel="0" collapsed="false">
      <c r="A51" s="47" t="s">
        <v>386</v>
      </c>
      <c r="B51" s="48" t="n">
        <v>1</v>
      </c>
      <c r="C51" s="47" t="s">
        <v>387</v>
      </c>
      <c r="D51" s="47" t="s">
        <v>388</v>
      </c>
      <c r="E51" s="47" t="s">
        <v>260</v>
      </c>
      <c r="F51" s="49" t="n">
        <v>33</v>
      </c>
      <c r="G51" s="49" t="n">
        <v>61.6</v>
      </c>
      <c r="H51" s="49" t="n">
        <v>93.6</v>
      </c>
      <c r="I51" s="49" t="n">
        <v>155.2</v>
      </c>
      <c r="J51" s="49" t="n">
        <v>205.8</v>
      </c>
      <c r="K51" s="49" t="n">
        <v>195.2</v>
      </c>
      <c r="L51" s="49" t="n">
        <v>192.7</v>
      </c>
      <c r="M51" s="49" t="n">
        <v>195.4</v>
      </c>
      <c r="N51" s="49" t="n">
        <v>127.5</v>
      </c>
      <c r="O51" s="49" t="n">
        <v>90.6</v>
      </c>
      <c r="P51" s="49" t="n">
        <v>47.5</v>
      </c>
      <c r="Q51" s="49" t="n">
        <v>28.3</v>
      </c>
      <c r="R51" s="49" t="n">
        <v>1426.5</v>
      </c>
    </row>
    <row r="52" customFormat="false" ht="13.5" hidden="false" customHeight="true" outlineLevel="0" collapsed="false">
      <c r="A52" s="47" t="s">
        <v>389</v>
      </c>
      <c r="B52" s="48" t="n">
        <v>9</v>
      </c>
      <c r="C52" s="47" t="s">
        <v>390</v>
      </c>
      <c r="D52" s="47" t="s">
        <v>391</v>
      </c>
      <c r="E52" s="47" t="s">
        <v>252</v>
      </c>
      <c r="F52" s="49" t="n">
        <v>34.4</v>
      </c>
      <c r="G52" s="49" t="n">
        <v>60.6</v>
      </c>
      <c r="H52" s="49" t="n">
        <v>96</v>
      </c>
      <c r="I52" s="49" t="n">
        <v>155</v>
      </c>
      <c r="J52" s="49" t="n">
        <v>210.4</v>
      </c>
      <c r="K52" s="49" t="n">
        <v>215.8</v>
      </c>
      <c r="L52" s="49" t="n">
        <v>196.6</v>
      </c>
      <c r="M52" s="49" t="n">
        <v>197.8</v>
      </c>
      <c r="N52" s="49" t="n">
        <v>134.1</v>
      </c>
      <c r="O52" s="49" t="n">
        <v>94</v>
      </c>
      <c r="P52" s="49" t="n">
        <v>47.8</v>
      </c>
      <c r="Q52" s="49" t="n">
        <v>29.9</v>
      </c>
      <c r="R52" s="49" t="n">
        <v>1472.3</v>
      </c>
    </row>
    <row r="53" customFormat="false" ht="13.5" hidden="false" customHeight="true" outlineLevel="0" collapsed="false">
      <c r="A53" s="47" t="s">
        <v>392</v>
      </c>
      <c r="B53" s="48" t="n">
        <v>607</v>
      </c>
      <c r="C53" s="47" t="s">
        <v>152</v>
      </c>
      <c r="D53" s="47" t="s">
        <v>393</v>
      </c>
      <c r="E53" s="47" t="s">
        <v>260</v>
      </c>
      <c r="F53" s="49" t="n">
        <v>48</v>
      </c>
      <c r="G53" s="49" t="n">
        <v>75.6</v>
      </c>
      <c r="H53" s="49" t="n">
        <v>103.2</v>
      </c>
      <c r="I53" s="49" t="n">
        <v>144.7</v>
      </c>
      <c r="J53" s="49" t="n">
        <v>191.9</v>
      </c>
      <c r="K53" s="49" t="n">
        <v>190.8</v>
      </c>
      <c r="L53" s="49" t="n">
        <v>193.9</v>
      </c>
      <c r="M53" s="49" t="n">
        <v>186.4</v>
      </c>
      <c r="N53" s="49" t="n">
        <v>133</v>
      </c>
      <c r="O53" s="49" t="n">
        <v>110</v>
      </c>
      <c r="P53" s="49" t="n">
        <v>53.7</v>
      </c>
      <c r="Q53" s="49" t="n">
        <v>43</v>
      </c>
      <c r="R53" s="49" t="n">
        <v>1474.2</v>
      </c>
    </row>
    <row r="54" customFormat="false" ht="13.5" hidden="false" customHeight="true" outlineLevel="0" collapsed="false">
      <c r="A54" s="47" t="s">
        <v>394</v>
      </c>
      <c r="B54" s="48" t="n">
        <v>625</v>
      </c>
      <c r="C54" s="47" t="s">
        <v>395</v>
      </c>
      <c r="D54" s="47" t="s">
        <v>396</v>
      </c>
      <c r="E54" s="47" t="s">
        <v>260</v>
      </c>
      <c r="F54" s="49" t="n">
        <v>43.1</v>
      </c>
      <c r="G54" s="49" t="n">
        <v>70.8</v>
      </c>
      <c r="H54" s="49" t="n">
        <v>101.7</v>
      </c>
      <c r="I54" s="49" t="n">
        <v>140</v>
      </c>
      <c r="J54" s="49" t="n">
        <v>191.9</v>
      </c>
      <c r="K54" s="49" t="n">
        <v>189.4</v>
      </c>
      <c r="L54" s="49" t="n">
        <v>193.4</v>
      </c>
      <c r="M54" s="49" t="n">
        <v>185</v>
      </c>
      <c r="N54" s="49" t="n">
        <v>133.6</v>
      </c>
      <c r="O54" s="49" t="n">
        <v>106.7</v>
      </c>
      <c r="P54" s="49" t="n">
        <v>50.7</v>
      </c>
      <c r="Q54" s="49" t="n">
        <v>39.5</v>
      </c>
      <c r="R54" s="49" t="n">
        <v>1446</v>
      </c>
    </row>
    <row r="55" customFormat="false" ht="13.5" hidden="false" customHeight="true" outlineLevel="0" collapsed="false">
      <c r="A55" s="47" t="s">
        <v>397</v>
      </c>
      <c r="B55" s="48" t="n">
        <v>88</v>
      </c>
      <c r="C55" s="47" t="s">
        <v>398</v>
      </c>
      <c r="D55" s="47" t="s">
        <v>259</v>
      </c>
      <c r="E55" s="47" t="s">
        <v>260</v>
      </c>
      <c r="F55" s="49" t="n">
        <v>45</v>
      </c>
      <c r="G55" s="49" t="n">
        <v>67.9</v>
      </c>
      <c r="H55" s="49" t="n">
        <v>108.2</v>
      </c>
      <c r="I55" s="49" t="n">
        <v>150.6</v>
      </c>
      <c r="J55" s="49" t="n">
        <v>208.6</v>
      </c>
      <c r="K55" s="49" t="n">
        <v>205.9</v>
      </c>
      <c r="L55" s="49" t="n">
        <v>198.6</v>
      </c>
      <c r="M55" s="49" t="n">
        <v>198.7</v>
      </c>
      <c r="N55" s="49" t="n">
        <v>139.6</v>
      </c>
      <c r="O55" s="49" t="n">
        <v>104.5</v>
      </c>
      <c r="P55" s="49" t="n">
        <v>53.2</v>
      </c>
      <c r="Q55" s="49" t="n">
        <v>33.6</v>
      </c>
      <c r="R55" s="49" t="n">
        <v>1514.3</v>
      </c>
    </row>
    <row r="56" customFormat="false" ht="13.5" hidden="false" customHeight="true" outlineLevel="0" collapsed="false">
      <c r="A56" s="47" t="s">
        <v>399</v>
      </c>
      <c r="B56" s="48" t="n">
        <v>5</v>
      </c>
      <c r="C56" s="47" t="s">
        <v>400</v>
      </c>
      <c r="D56" s="47" t="s">
        <v>401</v>
      </c>
      <c r="E56" s="47" t="s">
        <v>155</v>
      </c>
      <c r="F56" s="49" t="n">
        <v>40.5</v>
      </c>
      <c r="G56" s="49" t="n">
        <v>70.7</v>
      </c>
      <c r="H56" s="49" t="n">
        <v>102.3</v>
      </c>
      <c r="I56" s="49" t="n">
        <v>153</v>
      </c>
      <c r="J56" s="49" t="n">
        <v>204.3</v>
      </c>
      <c r="K56" s="49" t="n">
        <v>202.7</v>
      </c>
      <c r="L56" s="49" t="n">
        <v>191.1</v>
      </c>
      <c r="M56" s="49" t="n">
        <v>193.2</v>
      </c>
      <c r="N56" s="49" t="n">
        <v>136.6</v>
      </c>
      <c r="O56" s="49" t="n">
        <v>99.6</v>
      </c>
      <c r="P56" s="49" t="n">
        <v>53.2</v>
      </c>
      <c r="Q56" s="49" t="n">
        <v>35.7</v>
      </c>
      <c r="R56" s="49" t="n">
        <v>1482.9</v>
      </c>
    </row>
    <row r="57" customFormat="false" ht="13.5" hidden="false" customHeight="true" outlineLevel="0" collapsed="false">
      <c r="A57" s="47" t="s">
        <v>402</v>
      </c>
      <c r="B57" s="48" t="n">
        <v>7</v>
      </c>
      <c r="C57" s="47" t="s">
        <v>403</v>
      </c>
      <c r="D57" s="47" t="s">
        <v>404</v>
      </c>
      <c r="E57" s="47" t="s">
        <v>155</v>
      </c>
      <c r="F57" s="49" t="n">
        <v>40</v>
      </c>
      <c r="G57" s="49" t="n">
        <v>65.1</v>
      </c>
      <c r="H57" s="49" t="n">
        <v>101.4</v>
      </c>
      <c r="I57" s="49" t="n">
        <v>160.3</v>
      </c>
      <c r="J57" s="49" t="n">
        <v>208.9</v>
      </c>
      <c r="K57" s="49" t="n">
        <v>207.2</v>
      </c>
      <c r="L57" s="49" t="n">
        <v>194.6</v>
      </c>
      <c r="M57" s="49" t="n">
        <v>192.4</v>
      </c>
      <c r="N57" s="49" t="n">
        <v>134.3</v>
      </c>
      <c r="O57" s="49" t="n">
        <v>94.9</v>
      </c>
      <c r="P57" s="49" t="n">
        <v>48.2</v>
      </c>
      <c r="Q57" s="49" t="n">
        <v>32.9</v>
      </c>
      <c r="R57" s="49" t="n">
        <v>1480.2</v>
      </c>
    </row>
    <row r="58" customFormat="false" ht="13.5" hidden="false" customHeight="true" outlineLevel="0" collapsed="false">
      <c r="A58" s="47" t="s">
        <v>405</v>
      </c>
      <c r="B58" s="48" t="n">
        <v>1142</v>
      </c>
      <c r="C58" s="47" t="s">
        <v>406</v>
      </c>
      <c r="D58" s="47" t="s">
        <v>407</v>
      </c>
      <c r="E58" s="47" t="s">
        <v>297</v>
      </c>
      <c r="F58" s="49" t="n">
        <v>56.8</v>
      </c>
      <c r="G58" s="49" t="n">
        <v>76.6</v>
      </c>
      <c r="H58" s="49" t="n">
        <v>92.2</v>
      </c>
      <c r="I58" s="49" t="n">
        <v>128.6</v>
      </c>
      <c r="J58" s="49" t="n">
        <v>172.5</v>
      </c>
      <c r="K58" s="49" t="n">
        <v>167.9</v>
      </c>
      <c r="L58" s="49" t="n">
        <v>167.2</v>
      </c>
      <c r="M58" s="49" t="n">
        <v>164</v>
      </c>
      <c r="N58" s="49" t="n">
        <v>116.6</v>
      </c>
      <c r="O58" s="49" t="n">
        <v>107.3</v>
      </c>
      <c r="P58" s="49" t="n">
        <v>50.4</v>
      </c>
      <c r="Q58" s="49" t="n">
        <v>53</v>
      </c>
      <c r="R58" s="49" t="n">
        <v>1353.1</v>
      </c>
    </row>
    <row r="59" customFormat="false" ht="13.5" hidden="false" customHeight="true" outlineLevel="0" collapsed="false">
      <c r="A59" s="47" t="s">
        <v>408</v>
      </c>
      <c r="B59" s="48" t="n">
        <v>549</v>
      </c>
      <c r="C59" s="47" t="s">
        <v>409</v>
      </c>
      <c r="D59" s="47" t="s">
        <v>410</v>
      </c>
      <c r="E59" s="47" t="s">
        <v>256</v>
      </c>
      <c r="F59" s="49" t="n">
        <v>54.9</v>
      </c>
      <c r="G59" s="49" t="n">
        <v>77.8</v>
      </c>
      <c r="H59" s="49" t="n">
        <v>125.1</v>
      </c>
      <c r="I59" s="49" t="n">
        <v>153.7</v>
      </c>
      <c r="J59" s="49" t="n">
        <v>188.5</v>
      </c>
      <c r="K59" s="49" t="n">
        <v>197.9</v>
      </c>
      <c r="L59" s="49" t="n">
        <v>224.2</v>
      </c>
      <c r="M59" s="49" t="n">
        <v>206.3</v>
      </c>
      <c r="N59" s="49" t="n">
        <v>160.6</v>
      </c>
      <c r="O59" s="49" t="n">
        <v>125.9</v>
      </c>
      <c r="P59" s="49" t="n">
        <v>71.1</v>
      </c>
      <c r="Q59" s="49" t="n">
        <v>47.3</v>
      </c>
      <c r="R59" s="49" t="n">
        <v>1633.3</v>
      </c>
    </row>
    <row r="60" customFormat="false" ht="13.5" hidden="false" customHeight="true" outlineLevel="0" collapsed="false">
      <c r="A60" s="47" t="s">
        <v>411</v>
      </c>
      <c r="B60" s="48" t="n">
        <v>310</v>
      </c>
      <c r="C60" s="47" t="s">
        <v>412</v>
      </c>
      <c r="D60" s="47" t="s">
        <v>413</v>
      </c>
      <c r="E60" s="47" t="s">
        <v>256</v>
      </c>
      <c r="F60" s="49" t="n">
        <v>38.5</v>
      </c>
      <c r="G60" s="49" t="n">
        <v>74.6</v>
      </c>
      <c r="H60" s="49" t="n">
        <v>110.3</v>
      </c>
      <c r="I60" s="49" t="n">
        <v>154.4</v>
      </c>
      <c r="J60" s="49" t="n">
        <v>190.5</v>
      </c>
      <c r="K60" s="49" t="n">
        <v>195.9</v>
      </c>
      <c r="L60" s="49" t="n">
        <v>212.2</v>
      </c>
      <c r="M60" s="49" t="n">
        <v>193.3</v>
      </c>
      <c r="N60" s="49" t="n">
        <v>149.9</v>
      </c>
      <c r="O60" s="49" t="n">
        <v>101.1</v>
      </c>
      <c r="P60" s="49" t="n">
        <v>39.6</v>
      </c>
      <c r="Q60" s="49" t="n">
        <v>31.8</v>
      </c>
      <c r="R60" s="49" t="n">
        <v>1492.1</v>
      </c>
    </row>
    <row r="61" customFormat="false" ht="13.5" hidden="false" customHeight="true" outlineLevel="0" collapsed="false">
      <c r="A61" s="47" t="s">
        <v>414</v>
      </c>
      <c r="B61" s="48" t="n">
        <v>340</v>
      </c>
      <c r="C61" s="47" t="s">
        <v>415</v>
      </c>
      <c r="D61" s="47" t="s">
        <v>416</v>
      </c>
      <c r="E61" s="47" t="s">
        <v>304</v>
      </c>
      <c r="F61" s="49" t="n">
        <v>39.9</v>
      </c>
      <c r="G61" s="49" t="n">
        <v>72.2</v>
      </c>
      <c r="H61" s="49" t="n">
        <v>113.6</v>
      </c>
      <c r="I61" s="49" t="n">
        <v>156</v>
      </c>
      <c r="J61" s="49" t="n">
        <v>200.4</v>
      </c>
      <c r="K61" s="49" t="n">
        <v>208.1</v>
      </c>
      <c r="L61" s="49" t="n">
        <v>229.7</v>
      </c>
      <c r="M61" s="49" t="n">
        <v>209.4</v>
      </c>
      <c r="N61" s="49" t="n">
        <v>164.6</v>
      </c>
      <c r="O61" s="49" t="n">
        <v>112.4</v>
      </c>
      <c r="P61" s="49" t="n">
        <v>51.6</v>
      </c>
      <c r="Q61" s="49" t="n">
        <v>38.5</v>
      </c>
      <c r="R61" s="49" t="n">
        <v>1596.3</v>
      </c>
    </row>
    <row r="62" customFormat="false" ht="13.5" hidden="false" customHeight="true" outlineLevel="0" collapsed="false">
      <c r="A62" s="47" t="s">
        <v>417</v>
      </c>
      <c r="B62" s="48" t="n">
        <v>77</v>
      </c>
      <c r="C62" s="47" t="s">
        <v>418</v>
      </c>
      <c r="D62" s="47" t="s">
        <v>419</v>
      </c>
      <c r="E62" s="47" t="s">
        <v>260</v>
      </c>
      <c r="F62" s="49" t="n">
        <v>29.8</v>
      </c>
      <c r="G62" s="49" t="n">
        <v>55.5</v>
      </c>
      <c r="H62" s="49" t="n">
        <v>95.2</v>
      </c>
      <c r="I62" s="49" t="n">
        <v>152.6</v>
      </c>
      <c r="J62" s="49" t="n">
        <v>208.5</v>
      </c>
      <c r="K62" s="49" t="n">
        <v>207.6</v>
      </c>
      <c r="L62" s="49" t="n">
        <v>195.7</v>
      </c>
      <c r="M62" s="49" t="n">
        <v>196.6</v>
      </c>
      <c r="N62" s="49" t="n">
        <v>130.3</v>
      </c>
      <c r="O62" s="49" t="n">
        <v>87.2</v>
      </c>
      <c r="P62" s="49" t="n">
        <v>40.7</v>
      </c>
      <c r="Q62" s="49" t="n">
        <v>20.9</v>
      </c>
      <c r="R62" s="49" t="n">
        <v>1420.6</v>
      </c>
    </row>
    <row r="63" customFormat="false" ht="13.5" hidden="false" customHeight="true" outlineLevel="0" collapsed="false">
      <c r="A63" s="47" t="s">
        <v>420</v>
      </c>
      <c r="B63" s="48" t="n">
        <v>68</v>
      </c>
      <c r="C63" s="47" t="s">
        <v>398</v>
      </c>
      <c r="D63" s="47" t="s">
        <v>421</v>
      </c>
      <c r="E63" s="47" t="s">
        <v>260</v>
      </c>
      <c r="F63" s="49" t="n">
        <v>41.3</v>
      </c>
      <c r="G63" s="49" t="n">
        <v>64.6</v>
      </c>
      <c r="H63" s="49" t="n">
        <v>98.7</v>
      </c>
      <c r="I63" s="49" t="n">
        <v>139.2</v>
      </c>
      <c r="J63" s="49" t="n">
        <v>190.9</v>
      </c>
      <c r="K63" s="49" t="n">
        <v>181.3</v>
      </c>
      <c r="L63" s="49" t="n">
        <v>181.2</v>
      </c>
      <c r="M63" s="49" t="n">
        <v>178.8</v>
      </c>
      <c r="N63" s="49" t="n">
        <v>128.3</v>
      </c>
      <c r="O63" s="49" t="n">
        <v>103.5</v>
      </c>
      <c r="P63" s="49" t="n">
        <v>50.2</v>
      </c>
      <c r="Q63" s="49" t="n">
        <v>33.5</v>
      </c>
      <c r="R63" s="49" t="n">
        <v>1391.5</v>
      </c>
    </row>
    <row r="64" customFormat="false" ht="13.5" hidden="false" customHeight="true" outlineLevel="0" collapsed="false">
      <c r="A64" s="47" t="s">
        <v>422</v>
      </c>
      <c r="B64" s="48" t="n">
        <v>38</v>
      </c>
      <c r="C64" s="47" t="s">
        <v>339</v>
      </c>
      <c r="D64" s="47" t="s">
        <v>423</v>
      </c>
      <c r="E64" s="47" t="s">
        <v>260</v>
      </c>
      <c r="F64" s="49" t="n">
        <v>39</v>
      </c>
      <c r="G64" s="49" t="n">
        <v>64</v>
      </c>
      <c r="H64" s="49" t="n">
        <v>103</v>
      </c>
      <c r="I64" s="49" t="n">
        <v>152</v>
      </c>
      <c r="J64" s="49" t="n">
        <v>208</v>
      </c>
      <c r="K64" s="49" t="n">
        <v>203</v>
      </c>
      <c r="L64" s="49" t="n">
        <v>194</v>
      </c>
      <c r="M64" s="49" t="n">
        <v>199</v>
      </c>
      <c r="N64" s="49" t="n">
        <v>139</v>
      </c>
      <c r="O64" s="49" t="n">
        <v>100</v>
      </c>
      <c r="P64" s="49" t="n">
        <v>48</v>
      </c>
      <c r="Q64" s="49" t="n">
        <v>30</v>
      </c>
      <c r="R64" s="49" t="n">
        <v>1476</v>
      </c>
    </row>
    <row r="65" customFormat="false" ht="13.5" hidden="false" customHeight="true" outlineLevel="0" collapsed="false">
      <c r="A65" s="47" t="s">
        <v>424</v>
      </c>
      <c r="B65" s="48" t="n">
        <v>39</v>
      </c>
      <c r="C65" s="47" t="s">
        <v>425</v>
      </c>
      <c r="D65" s="47" t="s">
        <v>426</v>
      </c>
      <c r="E65" s="47" t="s">
        <v>260</v>
      </c>
      <c r="F65" s="49" t="n">
        <v>39.3</v>
      </c>
      <c r="G65" s="49" t="n">
        <v>65.4</v>
      </c>
      <c r="H65" s="49" t="n">
        <v>104.9</v>
      </c>
      <c r="I65" s="49" t="n">
        <v>151.7</v>
      </c>
      <c r="J65" s="49" t="n">
        <v>203.5</v>
      </c>
      <c r="K65" s="49" t="n">
        <v>202.2</v>
      </c>
      <c r="L65" s="49" t="n">
        <v>191.9</v>
      </c>
      <c r="M65" s="49" t="n">
        <v>198.2</v>
      </c>
      <c r="N65" s="49" t="n">
        <v>137.8</v>
      </c>
      <c r="O65" s="49" t="n">
        <v>97.1</v>
      </c>
      <c r="P65" s="49" t="n">
        <v>48.2</v>
      </c>
      <c r="Q65" s="49" t="n">
        <v>30.5</v>
      </c>
      <c r="R65" s="49" t="n">
        <v>1470.6</v>
      </c>
    </row>
    <row r="66" customFormat="false" ht="13.5" hidden="false" customHeight="true" outlineLevel="0" collapsed="false">
      <c r="A66" s="47" t="s">
        <v>427</v>
      </c>
      <c r="B66" s="48" t="n">
        <v>396</v>
      </c>
      <c r="C66" s="47" t="s">
        <v>428</v>
      </c>
      <c r="D66" s="47" t="s">
        <v>429</v>
      </c>
      <c r="E66" s="47" t="s">
        <v>256</v>
      </c>
      <c r="F66" s="49" t="n">
        <v>51.5</v>
      </c>
      <c r="G66" s="49" t="n">
        <v>85.4</v>
      </c>
      <c r="H66" s="49" t="n">
        <v>126</v>
      </c>
      <c r="I66" s="49" t="n">
        <v>161.6</v>
      </c>
      <c r="J66" s="49" t="n">
        <v>198</v>
      </c>
      <c r="K66" s="49" t="n">
        <v>208.7</v>
      </c>
      <c r="L66" s="49" t="n">
        <v>222.9</v>
      </c>
      <c r="M66" s="49" t="n">
        <v>213.9</v>
      </c>
      <c r="N66" s="49" t="n">
        <v>168.8</v>
      </c>
      <c r="O66" s="49" t="n">
        <v>124.9</v>
      </c>
      <c r="P66" s="49" t="n">
        <v>54.8</v>
      </c>
      <c r="Q66" s="49" t="n">
        <v>43.9</v>
      </c>
      <c r="R66" s="49" t="n">
        <v>1660.4</v>
      </c>
    </row>
    <row r="67" customFormat="false" ht="13.5" hidden="false" customHeight="true" outlineLevel="0" collapsed="false">
      <c r="A67" s="47" t="s">
        <v>430</v>
      </c>
      <c r="B67" s="48" t="n">
        <v>418</v>
      </c>
      <c r="C67" s="47" t="s">
        <v>139</v>
      </c>
      <c r="D67" s="47" t="s">
        <v>431</v>
      </c>
      <c r="E67" s="47" t="s">
        <v>279</v>
      </c>
      <c r="F67" s="49" t="n">
        <v>57.7</v>
      </c>
      <c r="G67" s="49" t="n">
        <v>73.5</v>
      </c>
      <c r="H67" s="49" t="n">
        <v>104.7</v>
      </c>
      <c r="I67" s="49" t="n">
        <v>139.2</v>
      </c>
      <c r="J67" s="49" t="n">
        <v>190.7</v>
      </c>
      <c r="K67" s="49" t="n">
        <v>191.9</v>
      </c>
      <c r="L67" s="49" t="n">
        <v>200.4</v>
      </c>
      <c r="M67" s="49" t="n">
        <v>193.9</v>
      </c>
      <c r="N67" s="49" t="n">
        <v>147.5</v>
      </c>
      <c r="O67" s="49" t="n">
        <v>126.1</v>
      </c>
      <c r="P67" s="49" t="n">
        <v>60.3</v>
      </c>
      <c r="Q67" s="49" t="n">
        <v>46.6</v>
      </c>
      <c r="R67" s="49" t="n">
        <v>1532.6</v>
      </c>
    </row>
    <row r="68" customFormat="false" ht="13.5" hidden="false" customHeight="true" outlineLevel="0" collapsed="false">
      <c r="A68" s="47" t="s">
        <v>432</v>
      </c>
      <c r="B68" s="48" t="n">
        <v>566</v>
      </c>
      <c r="C68" s="47" t="s">
        <v>406</v>
      </c>
      <c r="D68" s="47" t="s">
        <v>433</v>
      </c>
      <c r="E68" s="47" t="s">
        <v>260</v>
      </c>
      <c r="F68" s="49" t="n">
        <v>42.3</v>
      </c>
      <c r="G68" s="49" t="n">
        <v>69.6</v>
      </c>
      <c r="H68" s="49" t="n">
        <v>96.3</v>
      </c>
      <c r="I68" s="49" t="n">
        <v>132.9</v>
      </c>
      <c r="J68" s="49" t="n">
        <v>177.2</v>
      </c>
      <c r="K68" s="49" t="n">
        <v>174.3</v>
      </c>
      <c r="L68" s="49" t="n">
        <v>170.6</v>
      </c>
      <c r="M68" s="49" t="n">
        <v>170.1</v>
      </c>
      <c r="N68" s="49" t="n">
        <v>124.6</v>
      </c>
      <c r="O68" s="49" t="n">
        <v>100.8</v>
      </c>
      <c r="P68" s="49" t="n">
        <v>44.2</v>
      </c>
      <c r="Q68" s="49" t="n">
        <v>35</v>
      </c>
      <c r="R68" s="49" t="n">
        <v>1337.9</v>
      </c>
    </row>
    <row r="69" customFormat="false" ht="13.5" hidden="false" customHeight="true" outlineLevel="0" collapsed="false">
      <c r="A69" s="47" t="s">
        <v>434</v>
      </c>
      <c r="B69" s="48" t="n">
        <v>42</v>
      </c>
      <c r="C69" s="47" t="s">
        <v>435</v>
      </c>
      <c r="D69" s="47" t="s">
        <v>436</v>
      </c>
      <c r="E69" s="47" t="s">
        <v>260</v>
      </c>
      <c r="F69" s="49" t="n">
        <v>39.1</v>
      </c>
      <c r="G69" s="49" t="n">
        <v>69.5</v>
      </c>
      <c r="H69" s="49" t="n">
        <v>105.7</v>
      </c>
      <c r="I69" s="49" t="n">
        <v>153.3</v>
      </c>
      <c r="J69" s="49" t="n">
        <v>200.6</v>
      </c>
      <c r="K69" s="49" t="n">
        <v>198.6</v>
      </c>
      <c r="L69" s="49" t="n">
        <v>186.8</v>
      </c>
      <c r="M69" s="49" t="n">
        <v>191.7</v>
      </c>
      <c r="N69" s="49" t="n">
        <v>138</v>
      </c>
      <c r="O69" s="49" t="n">
        <v>102.7</v>
      </c>
      <c r="P69" s="49" t="n">
        <v>53.8</v>
      </c>
      <c r="Q69" s="49" t="n">
        <v>35.1</v>
      </c>
      <c r="R69" s="49" t="n">
        <v>1475</v>
      </c>
    </row>
    <row r="70" customFormat="false" ht="13.5" hidden="false" customHeight="true" outlineLevel="0" collapsed="false">
      <c r="A70" s="47" t="s">
        <v>437</v>
      </c>
      <c r="B70" s="48" t="n">
        <v>314</v>
      </c>
      <c r="C70" s="47" t="s">
        <v>183</v>
      </c>
      <c r="D70" s="47" t="s">
        <v>438</v>
      </c>
      <c r="E70" s="47" t="s">
        <v>279</v>
      </c>
      <c r="F70" s="49" t="n">
        <v>50.9</v>
      </c>
      <c r="G70" s="49" t="n">
        <v>68.9</v>
      </c>
      <c r="H70" s="49" t="n">
        <v>92</v>
      </c>
      <c r="I70" s="49" t="n">
        <v>124.7</v>
      </c>
      <c r="J70" s="49" t="n">
        <v>182.1</v>
      </c>
      <c r="K70" s="49" t="n">
        <v>178.2</v>
      </c>
      <c r="L70" s="49" t="n">
        <v>184</v>
      </c>
      <c r="M70" s="49" t="n">
        <v>178.7</v>
      </c>
      <c r="N70" s="49" t="n">
        <v>131.8</v>
      </c>
      <c r="O70" s="49" t="n">
        <v>107.5</v>
      </c>
      <c r="P70" s="49" t="n">
        <v>51.1</v>
      </c>
      <c r="Q70" s="49" t="n">
        <v>40.6</v>
      </c>
      <c r="R70" s="49" t="n">
        <v>1390.7</v>
      </c>
    </row>
    <row r="71" customFormat="false" ht="13.5" hidden="false" customHeight="true" outlineLevel="0" collapsed="false">
      <c r="A71" s="47" t="s">
        <v>439</v>
      </c>
      <c r="B71" s="48" t="n">
        <v>69</v>
      </c>
      <c r="C71" s="47" t="s">
        <v>440</v>
      </c>
      <c r="D71" s="47" t="s">
        <v>441</v>
      </c>
      <c r="E71" s="47" t="s">
        <v>275</v>
      </c>
      <c r="F71" s="49" t="n">
        <v>48.4</v>
      </c>
      <c r="G71" s="49" t="n">
        <v>72.2</v>
      </c>
      <c r="H71" s="49" t="n">
        <v>125.1</v>
      </c>
      <c r="I71" s="49" t="n">
        <v>164.8</v>
      </c>
      <c r="J71" s="49" t="n">
        <v>224.5</v>
      </c>
      <c r="K71" s="49" t="n">
        <v>224.9</v>
      </c>
      <c r="L71" s="49" t="n">
        <v>227.9</v>
      </c>
      <c r="M71" s="49" t="n">
        <v>215.1</v>
      </c>
      <c r="N71" s="49" t="n">
        <v>159.5</v>
      </c>
      <c r="O71" s="49" t="n">
        <v>119</v>
      </c>
      <c r="P71" s="49" t="n">
        <v>55.9</v>
      </c>
      <c r="Q71" s="49" t="n">
        <v>41.8</v>
      </c>
      <c r="R71" s="49" t="n">
        <v>1679</v>
      </c>
    </row>
    <row r="72" customFormat="false" ht="13.5" hidden="false" customHeight="true" outlineLevel="0" collapsed="false">
      <c r="A72" s="47" t="s">
        <v>442</v>
      </c>
      <c r="B72" s="48" t="n">
        <v>5</v>
      </c>
      <c r="C72" s="47" t="s">
        <v>443</v>
      </c>
      <c r="D72" s="47" t="s">
        <v>444</v>
      </c>
      <c r="E72" s="47" t="s">
        <v>260</v>
      </c>
      <c r="F72" s="49" t="n">
        <v>46.4</v>
      </c>
      <c r="G72" s="49" t="n">
        <v>73.2</v>
      </c>
      <c r="H72" s="49" t="n">
        <v>112.9</v>
      </c>
      <c r="I72" s="49" t="n">
        <v>172.5</v>
      </c>
      <c r="J72" s="49" t="n">
        <v>227.2</v>
      </c>
      <c r="K72" s="49" t="n">
        <v>227.2</v>
      </c>
      <c r="L72" s="49" t="n">
        <v>215.6</v>
      </c>
      <c r="M72" s="49" t="n">
        <v>211.7</v>
      </c>
      <c r="N72" s="49" t="n">
        <v>146.3</v>
      </c>
      <c r="O72" s="49" t="n">
        <v>105.2</v>
      </c>
      <c r="P72" s="49" t="n">
        <v>57.9</v>
      </c>
      <c r="Q72" s="49" t="n">
        <v>39.7</v>
      </c>
      <c r="R72" s="49" t="n">
        <v>1635.8</v>
      </c>
    </row>
    <row r="73" customFormat="false" ht="13.5" hidden="false" customHeight="true" outlineLevel="0" collapsed="false">
      <c r="A73" s="47" t="s">
        <v>445</v>
      </c>
      <c r="B73" s="48" t="n">
        <v>133</v>
      </c>
      <c r="C73" s="47" t="s">
        <v>446</v>
      </c>
      <c r="D73" s="47" t="s">
        <v>447</v>
      </c>
      <c r="E73" s="47" t="s">
        <v>326</v>
      </c>
      <c r="F73" s="49" t="n">
        <v>47.5</v>
      </c>
      <c r="G73" s="49" t="n">
        <v>85.9</v>
      </c>
      <c r="H73" s="49" t="n">
        <v>121.8</v>
      </c>
      <c r="I73" s="49" t="n">
        <v>168.9</v>
      </c>
      <c r="J73" s="49" t="n">
        <v>205.5</v>
      </c>
      <c r="K73" s="49" t="n">
        <v>221.3</v>
      </c>
      <c r="L73" s="49" t="n">
        <v>230.5</v>
      </c>
      <c r="M73" s="49" t="n">
        <v>213.7</v>
      </c>
      <c r="N73" s="49" t="n">
        <v>175.4</v>
      </c>
      <c r="O73" s="49" t="n">
        <v>113.5</v>
      </c>
      <c r="P73" s="49" t="n">
        <v>54.9</v>
      </c>
      <c r="Q73" s="49" t="n">
        <v>46.9</v>
      </c>
      <c r="R73" s="49" t="n">
        <v>1685.8</v>
      </c>
    </row>
    <row r="74" customFormat="false" ht="13.5" hidden="false" customHeight="true" outlineLevel="0" collapsed="false">
      <c r="A74" s="47" t="s">
        <v>448</v>
      </c>
      <c r="B74" s="48" t="n">
        <v>480</v>
      </c>
      <c r="C74" s="47" t="s">
        <v>217</v>
      </c>
      <c r="D74" s="47" t="s">
        <v>449</v>
      </c>
      <c r="E74" s="47" t="s">
        <v>268</v>
      </c>
      <c r="F74" s="49" t="n">
        <v>50.7</v>
      </c>
      <c r="G74" s="49" t="n">
        <v>81.4</v>
      </c>
      <c r="H74" s="49" t="n">
        <v>113.9</v>
      </c>
      <c r="I74" s="49" t="n">
        <v>156.5</v>
      </c>
      <c r="J74" s="49" t="n">
        <v>198.3</v>
      </c>
      <c r="K74" s="49" t="n">
        <v>201.7</v>
      </c>
      <c r="L74" s="49" t="n">
        <v>224.1</v>
      </c>
      <c r="M74" s="49" t="n">
        <v>204</v>
      </c>
      <c r="N74" s="49" t="n">
        <v>163.7</v>
      </c>
      <c r="O74" s="49" t="n">
        <v>126.2</v>
      </c>
      <c r="P74" s="49" t="n">
        <v>64.6</v>
      </c>
      <c r="Q74" s="49" t="n">
        <v>48.5</v>
      </c>
      <c r="R74" s="49" t="n">
        <v>1633.6</v>
      </c>
    </row>
    <row r="75" customFormat="false" ht="13.5" hidden="false" customHeight="true" outlineLevel="0" collapsed="false">
      <c r="A75" s="47" t="s">
        <v>450</v>
      </c>
      <c r="B75" s="48" t="n">
        <v>696</v>
      </c>
      <c r="C75" s="47" t="s">
        <v>451</v>
      </c>
      <c r="D75" s="47" t="s">
        <v>452</v>
      </c>
      <c r="E75" s="47" t="s">
        <v>304</v>
      </c>
      <c r="F75" s="49" t="n">
        <v>48</v>
      </c>
      <c r="G75" s="49" t="n">
        <v>69</v>
      </c>
      <c r="H75" s="49" t="n">
        <v>109.6</v>
      </c>
      <c r="I75" s="49" t="n">
        <v>138.2</v>
      </c>
      <c r="J75" s="49" t="n">
        <v>179.4</v>
      </c>
      <c r="K75" s="49" t="n">
        <v>188.4</v>
      </c>
      <c r="L75" s="49" t="n">
        <v>220.2</v>
      </c>
      <c r="M75" s="49" t="n">
        <v>197.4</v>
      </c>
      <c r="N75" s="49" t="n">
        <v>163.3</v>
      </c>
      <c r="O75" s="49" t="n">
        <v>120</v>
      </c>
      <c r="P75" s="49" t="n">
        <v>63.9</v>
      </c>
      <c r="Q75" s="49" t="n">
        <v>43.2</v>
      </c>
      <c r="R75" s="49" t="n">
        <v>1540.9</v>
      </c>
    </row>
    <row r="76" customFormat="false" ht="13.5" hidden="false" customHeight="true" outlineLevel="0" collapsed="false">
      <c r="A76" s="47" t="s">
        <v>453</v>
      </c>
      <c r="B76" s="48" t="n">
        <v>3</v>
      </c>
      <c r="C76" s="47" t="s">
        <v>454</v>
      </c>
      <c r="D76" s="47" t="s">
        <v>455</v>
      </c>
      <c r="E76" s="47" t="s">
        <v>289</v>
      </c>
      <c r="F76" s="49" t="n">
        <v>39.8</v>
      </c>
      <c r="G76" s="49" t="n">
        <v>63.9</v>
      </c>
      <c r="H76" s="49" t="n">
        <v>110.3</v>
      </c>
      <c r="I76" s="49" t="n">
        <v>170.6</v>
      </c>
      <c r="J76" s="49" t="n">
        <v>237.5</v>
      </c>
      <c r="K76" s="49" t="n">
        <v>234.9</v>
      </c>
      <c r="L76" s="49" t="n">
        <v>219</v>
      </c>
      <c r="M76" s="49" t="n">
        <v>216.6</v>
      </c>
      <c r="N76" s="49" t="n">
        <v>156.5</v>
      </c>
      <c r="O76" s="49" t="n">
        <v>106.7</v>
      </c>
      <c r="P76" s="49" t="n">
        <v>54.1</v>
      </c>
      <c r="Q76" s="49" t="n">
        <v>34.4</v>
      </c>
      <c r="R76" s="49" t="n">
        <v>1644.3</v>
      </c>
    </row>
    <row r="77" customFormat="false" ht="13.5" hidden="false" customHeight="true" outlineLevel="0" collapsed="false">
      <c r="A77" s="47" t="s">
        <v>456</v>
      </c>
      <c r="B77" s="48" t="n">
        <v>97</v>
      </c>
      <c r="C77" s="47" t="s">
        <v>361</v>
      </c>
      <c r="D77" s="47" t="s">
        <v>457</v>
      </c>
      <c r="E77" s="47" t="s">
        <v>275</v>
      </c>
      <c r="F77" s="49" t="n">
        <v>46.9</v>
      </c>
      <c r="G77" s="49" t="n">
        <v>72.2</v>
      </c>
      <c r="H77" s="49" t="n">
        <v>119.6</v>
      </c>
      <c r="I77" s="49" t="n">
        <v>161.2</v>
      </c>
      <c r="J77" s="49" t="n">
        <v>214.7</v>
      </c>
      <c r="K77" s="49" t="n">
        <v>216.7</v>
      </c>
      <c r="L77" s="49" t="n">
        <v>223.1</v>
      </c>
      <c r="M77" s="49" t="n">
        <v>206.7</v>
      </c>
      <c r="N77" s="49" t="n">
        <v>152</v>
      </c>
      <c r="O77" s="49" t="n">
        <v>119.2</v>
      </c>
      <c r="P77" s="49" t="n">
        <v>54.4</v>
      </c>
      <c r="Q77" s="49" t="n">
        <v>39.3</v>
      </c>
      <c r="R77" s="49" t="n">
        <v>1626</v>
      </c>
    </row>
    <row r="78" customFormat="false" ht="13.5" hidden="false" customHeight="true" outlineLevel="0" collapsed="false">
      <c r="A78" s="47" t="s">
        <v>458</v>
      </c>
      <c r="B78" s="48" t="n">
        <v>677</v>
      </c>
      <c r="C78" s="47" t="s">
        <v>409</v>
      </c>
      <c r="D78" s="47" t="s">
        <v>459</v>
      </c>
      <c r="E78" s="47" t="s">
        <v>304</v>
      </c>
      <c r="F78" s="49" t="n">
        <v>68</v>
      </c>
      <c r="G78" s="49" t="n">
        <v>90</v>
      </c>
      <c r="H78" s="49" t="n">
        <v>122</v>
      </c>
      <c r="I78" s="49" t="n">
        <v>150</v>
      </c>
      <c r="J78" s="49" t="n">
        <v>185</v>
      </c>
      <c r="K78" s="49" t="n">
        <v>200</v>
      </c>
      <c r="L78" s="49" t="n">
        <v>231</v>
      </c>
      <c r="M78" s="49" t="n">
        <v>210</v>
      </c>
      <c r="N78" s="49" t="n">
        <v>174</v>
      </c>
      <c r="O78" s="49" t="n">
        <v>131</v>
      </c>
      <c r="P78" s="49" t="n">
        <v>79</v>
      </c>
      <c r="Q78" s="49" t="n">
        <v>58</v>
      </c>
      <c r="R78" s="49" t="n">
        <v>1697</v>
      </c>
    </row>
    <row r="79" customFormat="false" ht="13.5" hidden="false" customHeight="true" outlineLevel="0" collapsed="false">
      <c r="A79" s="47" t="s">
        <v>460</v>
      </c>
      <c r="B79" s="48" t="n">
        <v>227</v>
      </c>
      <c r="C79" s="47" t="s">
        <v>162</v>
      </c>
      <c r="D79" s="47" t="s">
        <v>461</v>
      </c>
      <c r="E79" s="47" t="s">
        <v>279</v>
      </c>
      <c r="F79" s="49" t="n">
        <v>55.7</v>
      </c>
      <c r="G79" s="49" t="n">
        <v>75.2</v>
      </c>
      <c r="H79" s="49" t="n">
        <v>111.5</v>
      </c>
      <c r="I79" s="49" t="n">
        <v>145.9</v>
      </c>
      <c r="J79" s="49" t="n">
        <v>203.3</v>
      </c>
      <c r="K79" s="49" t="n">
        <v>201.1</v>
      </c>
      <c r="L79" s="49" t="n">
        <v>210.9</v>
      </c>
      <c r="M79" s="49" t="n">
        <v>197.2</v>
      </c>
      <c r="N79" s="49" t="n">
        <v>148.4</v>
      </c>
      <c r="O79" s="49" t="n">
        <v>127.2</v>
      </c>
      <c r="P79" s="49" t="n">
        <v>58.9</v>
      </c>
      <c r="Q79" s="49" t="n">
        <v>46.1</v>
      </c>
      <c r="R79" s="49" t="n">
        <v>1581.4</v>
      </c>
    </row>
    <row r="80" customFormat="false" ht="13.5" hidden="false" customHeight="true" outlineLevel="0" collapsed="false">
      <c r="A80" s="47" t="s">
        <v>462</v>
      </c>
      <c r="B80" s="48" t="n">
        <v>192</v>
      </c>
      <c r="C80" s="47" t="s">
        <v>463</v>
      </c>
      <c r="D80" s="47" t="s">
        <v>464</v>
      </c>
      <c r="E80" s="47" t="s">
        <v>248</v>
      </c>
      <c r="F80" s="49" t="n">
        <v>31.7</v>
      </c>
      <c r="G80" s="49" t="n">
        <v>62.2</v>
      </c>
      <c r="H80" s="49" t="n">
        <v>98.9</v>
      </c>
      <c r="I80" s="49" t="n">
        <v>147.7</v>
      </c>
      <c r="J80" s="49" t="n">
        <v>179.1</v>
      </c>
      <c r="K80" s="49" t="n">
        <v>180.3</v>
      </c>
      <c r="L80" s="49" t="n">
        <v>186.6</v>
      </c>
      <c r="M80" s="49" t="n">
        <v>182.3</v>
      </c>
      <c r="N80" s="49" t="n">
        <v>130.7</v>
      </c>
      <c r="O80" s="49" t="n">
        <v>91.9</v>
      </c>
      <c r="P80" s="49" t="n">
        <v>40.1</v>
      </c>
      <c r="Q80" s="49" t="n">
        <v>27.3</v>
      </c>
      <c r="R80" s="49" t="n">
        <v>1358.8</v>
      </c>
    </row>
    <row r="81" customFormat="false" ht="13.5" hidden="false" customHeight="true" outlineLevel="0" collapsed="false">
      <c r="A81" s="47" t="s">
        <v>465</v>
      </c>
      <c r="B81" s="48" t="n">
        <v>692</v>
      </c>
      <c r="C81" s="47" t="s">
        <v>173</v>
      </c>
      <c r="D81" s="47" t="s">
        <v>466</v>
      </c>
      <c r="E81" s="47" t="s">
        <v>304</v>
      </c>
      <c r="F81" s="49" t="n">
        <v>57.7</v>
      </c>
      <c r="G81" s="49" t="n">
        <v>83.3</v>
      </c>
      <c r="H81" s="49" t="n">
        <v>121</v>
      </c>
      <c r="I81" s="49" t="n">
        <v>150.9</v>
      </c>
      <c r="J81" s="49" t="n">
        <v>181.5</v>
      </c>
      <c r="K81" s="49" t="n">
        <v>196.9</v>
      </c>
      <c r="L81" s="49" t="n">
        <v>227.9</v>
      </c>
      <c r="M81" s="49" t="n">
        <v>206.7</v>
      </c>
      <c r="N81" s="49" t="n">
        <v>170</v>
      </c>
      <c r="O81" s="49" t="n">
        <v>125.9</v>
      </c>
      <c r="P81" s="49" t="n">
        <v>72.1</v>
      </c>
      <c r="Q81" s="49" t="n">
        <v>48</v>
      </c>
      <c r="R81" s="49" t="n">
        <v>1641.9</v>
      </c>
    </row>
    <row r="82" customFormat="false" ht="13.5" hidden="false" customHeight="true" outlineLevel="0" collapsed="false">
      <c r="A82" s="47" t="s">
        <v>467</v>
      </c>
      <c r="B82" s="48" t="n">
        <v>37</v>
      </c>
      <c r="C82" s="47" t="s">
        <v>468</v>
      </c>
      <c r="D82" s="47" t="s">
        <v>469</v>
      </c>
      <c r="E82" s="47" t="s">
        <v>248</v>
      </c>
      <c r="F82" s="49" t="n">
        <v>45.3</v>
      </c>
      <c r="G82" s="49" t="n">
        <v>77.8</v>
      </c>
      <c r="H82" s="49" t="n">
        <v>108.1</v>
      </c>
      <c r="I82" s="49" t="n">
        <v>154.5</v>
      </c>
      <c r="J82" s="49" t="n">
        <v>197.4</v>
      </c>
      <c r="K82" s="49" t="n">
        <v>189.4</v>
      </c>
      <c r="L82" s="49" t="n">
        <v>194.9</v>
      </c>
      <c r="M82" s="49" t="n">
        <v>187.4</v>
      </c>
      <c r="N82" s="49" t="n">
        <v>138.4</v>
      </c>
      <c r="O82" s="49" t="n">
        <v>112.3</v>
      </c>
      <c r="P82" s="49" t="n">
        <v>56.5</v>
      </c>
      <c r="Q82" s="49" t="n">
        <v>42.2</v>
      </c>
      <c r="R82" s="49" t="n">
        <v>1504.1</v>
      </c>
    </row>
    <row r="83" customFormat="false" ht="13.5" hidden="false" customHeight="true" outlineLevel="0" collapsed="false">
      <c r="A83" s="47" t="s">
        <v>470</v>
      </c>
      <c r="B83" s="48" t="n">
        <v>37</v>
      </c>
      <c r="C83" s="47" t="s">
        <v>471</v>
      </c>
      <c r="D83" s="47" t="s">
        <v>472</v>
      </c>
      <c r="E83" s="47" t="s">
        <v>248</v>
      </c>
      <c r="F83" s="49" t="n">
        <v>40.5</v>
      </c>
      <c r="G83" s="49" t="n">
        <v>73.9</v>
      </c>
      <c r="H83" s="49" t="n">
        <v>103.8</v>
      </c>
      <c r="I83" s="49" t="n">
        <v>157.4</v>
      </c>
      <c r="J83" s="49" t="n">
        <v>193.1</v>
      </c>
      <c r="K83" s="49" t="n">
        <v>188.2</v>
      </c>
      <c r="L83" s="49" t="n">
        <v>194.3</v>
      </c>
      <c r="M83" s="49" t="n">
        <v>188.2</v>
      </c>
      <c r="N83" s="49" t="n">
        <v>136.5</v>
      </c>
      <c r="O83" s="49" t="n">
        <v>107.5</v>
      </c>
      <c r="P83" s="49" t="n">
        <v>53.2</v>
      </c>
      <c r="Q83" s="49" t="n">
        <v>36.8</v>
      </c>
      <c r="R83" s="49" t="n">
        <v>1473.4</v>
      </c>
    </row>
    <row r="84" customFormat="false" ht="13.5" hidden="false" customHeight="true" outlineLevel="0" collapsed="false">
      <c r="A84" s="47" t="s">
        <v>473</v>
      </c>
      <c r="B84" s="48" t="n">
        <v>123</v>
      </c>
      <c r="C84" s="47" t="s">
        <v>346</v>
      </c>
      <c r="D84" s="47" t="s">
        <v>474</v>
      </c>
      <c r="E84" s="47" t="s">
        <v>260</v>
      </c>
      <c r="F84" s="49" t="n">
        <v>33.9</v>
      </c>
      <c r="G84" s="49" t="n">
        <v>59.6</v>
      </c>
      <c r="H84" s="49" t="n">
        <v>96.5</v>
      </c>
      <c r="I84" s="49" t="n">
        <v>140.2</v>
      </c>
      <c r="J84" s="49" t="n">
        <v>174.4</v>
      </c>
      <c r="K84" s="49" t="n">
        <v>174.7</v>
      </c>
      <c r="L84" s="49" t="n">
        <v>174.1</v>
      </c>
      <c r="M84" s="49" t="n">
        <v>175</v>
      </c>
      <c r="N84" s="49" t="n">
        <v>124.3</v>
      </c>
      <c r="O84" s="49" t="n">
        <v>90.2</v>
      </c>
      <c r="P84" s="49" t="n">
        <v>45.1</v>
      </c>
      <c r="Q84" s="49" t="n">
        <v>29.5</v>
      </c>
      <c r="R84" s="49" t="n">
        <v>1317.5</v>
      </c>
    </row>
    <row r="85" customFormat="false" ht="13.5" hidden="false" customHeight="true" outlineLevel="0" collapsed="false">
      <c r="A85" s="47" t="s">
        <v>475</v>
      </c>
      <c r="B85" s="48" t="n">
        <v>146</v>
      </c>
      <c r="C85" s="47" t="s">
        <v>366</v>
      </c>
      <c r="D85" s="47" t="s">
        <v>476</v>
      </c>
      <c r="E85" s="47" t="s">
        <v>297</v>
      </c>
      <c r="F85" s="49" t="n">
        <v>46.9</v>
      </c>
      <c r="G85" s="49" t="n">
        <v>67.9</v>
      </c>
      <c r="H85" s="49" t="n">
        <v>112</v>
      </c>
      <c r="I85" s="49" t="n">
        <v>147.4</v>
      </c>
      <c r="J85" s="49" t="n">
        <v>198.4</v>
      </c>
      <c r="K85" s="49" t="n">
        <v>187.9</v>
      </c>
      <c r="L85" s="49" t="n">
        <v>199.5</v>
      </c>
      <c r="M85" s="49" t="n">
        <v>189.4</v>
      </c>
      <c r="N85" s="49" t="n">
        <v>146</v>
      </c>
      <c r="O85" s="49" t="n">
        <v>109.6</v>
      </c>
      <c r="P85" s="49" t="n">
        <v>57.6</v>
      </c>
      <c r="Q85" s="49" t="n">
        <v>41.5</v>
      </c>
      <c r="R85" s="49" t="n">
        <v>1504</v>
      </c>
    </row>
    <row r="86" customFormat="false" ht="13.5" hidden="false" customHeight="true" outlineLevel="0" collapsed="false">
      <c r="A86" s="47" t="s">
        <v>477</v>
      </c>
      <c r="B86" s="48" t="n">
        <v>460</v>
      </c>
      <c r="C86" s="47" t="s">
        <v>478</v>
      </c>
      <c r="D86" s="47" t="s">
        <v>479</v>
      </c>
      <c r="E86" s="47" t="s">
        <v>304</v>
      </c>
      <c r="F86" s="49" t="n">
        <v>25.3</v>
      </c>
      <c r="G86" s="49" t="n">
        <v>59.9</v>
      </c>
      <c r="H86" s="49" t="n">
        <v>108.1</v>
      </c>
      <c r="I86" s="49" t="n">
        <v>140.9</v>
      </c>
      <c r="J86" s="49" t="n">
        <v>172.6</v>
      </c>
      <c r="K86" s="49" t="n">
        <v>177.5</v>
      </c>
      <c r="L86" s="49" t="n">
        <v>204</v>
      </c>
      <c r="M86" s="49" t="n">
        <v>182.7</v>
      </c>
      <c r="N86" s="49" t="n">
        <v>157.3</v>
      </c>
      <c r="O86" s="49" t="n">
        <v>105.5</v>
      </c>
      <c r="P86" s="49" t="n">
        <v>42.7</v>
      </c>
      <c r="Q86" s="49" t="n">
        <v>16.9</v>
      </c>
      <c r="R86" s="49" t="n">
        <v>1393.4</v>
      </c>
    </row>
    <row r="87" customFormat="false" ht="13.5" hidden="false" customHeight="true" outlineLevel="0" collapsed="false">
      <c r="A87" s="47" t="s">
        <v>480</v>
      </c>
      <c r="B87" s="48" t="n">
        <v>85</v>
      </c>
      <c r="C87" s="47" t="s">
        <v>356</v>
      </c>
      <c r="D87" s="47" t="s">
        <v>481</v>
      </c>
      <c r="E87" s="47" t="s">
        <v>248</v>
      </c>
      <c r="F87" s="49" t="n">
        <v>48</v>
      </c>
      <c r="G87" s="49" t="n">
        <v>84.1</v>
      </c>
      <c r="H87" s="49" t="n">
        <v>108.4</v>
      </c>
      <c r="I87" s="49" t="n">
        <v>147.7</v>
      </c>
      <c r="J87" s="49" t="n">
        <v>188.3</v>
      </c>
      <c r="K87" s="49" t="n">
        <v>178.6</v>
      </c>
      <c r="L87" s="49" t="n">
        <v>189.2</v>
      </c>
      <c r="M87" s="49" t="n">
        <v>189.6</v>
      </c>
      <c r="N87" s="49" t="n">
        <v>141.7</v>
      </c>
      <c r="O87" s="49" t="n">
        <v>113.6</v>
      </c>
      <c r="P87" s="49" t="n">
        <v>64.1</v>
      </c>
      <c r="Q87" s="49" t="n">
        <v>42.4</v>
      </c>
      <c r="R87" s="49" t="n">
        <v>1495.7</v>
      </c>
    </row>
    <row r="88" customFormat="false" ht="13.5" hidden="false" customHeight="true" outlineLevel="0" collapsed="false">
      <c r="A88" s="47" t="s">
        <v>482</v>
      </c>
      <c r="B88" s="48" t="n">
        <v>1</v>
      </c>
      <c r="C88" s="47" t="s">
        <v>483</v>
      </c>
      <c r="D88" s="47" t="s">
        <v>484</v>
      </c>
      <c r="E88" s="47" t="s">
        <v>260</v>
      </c>
      <c r="F88" s="49" t="n">
        <v>40.2</v>
      </c>
      <c r="G88" s="49" t="n">
        <v>63.4</v>
      </c>
      <c r="H88" s="49" t="n">
        <v>104</v>
      </c>
      <c r="I88" s="49" t="n">
        <v>154.7</v>
      </c>
      <c r="J88" s="49" t="n">
        <v>192.9</v>
      </c>
      <c r="K88" s="49" t="n">
        <v>199.1</v>
      </c>
      <c r="L88" s="49" t="n">
        <v>193.7</v>
      </c>
      <c r="M88" s="49" t="n">
        <v>192.2</v>
      </c>
      <c r="N88" s="49" t="n">
        <v>138.8</v>
      </c>
      <c r="O88" s="49" t="n">
        <v>96.7</v>
      </c>
      <c r="P88" s="49" t="n">
        <v>51.2</v>
      </c>
      <c r="Q88" s="49" t="n">
        <v>32.2</v>
      </c>
      <c r="R88" s="49" t="n">
        <v>1459.4</v>
      </c>
    </row>
    <row r="89" customFormat="false" ht="13.5" hidden="false" customHeight="true" outlineLevel="0" collapsed="false">
      <c r="A89" s="47" t="s">
        <v>485</v>
      </c>
      <c r="B89" s="48" t="n">
        <v>12</v>
      </c>
      <c r="C89" s="47" t="s">
        <v>486</v>
      </c>
      <c r="D89" s="47" t="s">
        <v>487</v>
      </c>
      <c r="E89" s="47" t="s">
        <v>260</v>
      </c>
      <c r="F89" s="49" t="n">
        <v>42.9</v>
      </c>
      <c r="G89" s="49" t="n">
        <v>74.4</v>
      </c>
      <c r="H89" s="49" t="n">
        <v>112.1</v>
      </c>
      <c r="I89" s="49" t="n">
        <v>168.1</v>
      </c>
      <c r="J89" s="49" t="n">
        <v>212.1</v>
      </c>
      <c r="K89" s="49" t="n">
        <v>208.6</v>
      </c>
      <c r="L89" s="49" t="n">
        <v>198.7</v>
      </c>
      <c r="M89" s="49" t="n">
        <v>199.9</v>
      </c>
      <c r="N89" s="49" t="n">
        <v>140</v>
      </c>
      <c r="O89" s="49" t="n">
        <v>98.5</v>
      </c>
      <c r="P89" s="49" t="n">
        <v>55.4</v>
      </c>
      <c r="Q89" s="49" t="n">
        <v>36.7</v>
      </c>
      <c r="R89" s="49" t="n">
        <v>1547.4</v>
      </c>
    </row>
    <row r="90" customFormat="false" ht="13.5" hidden="false" customHeight="true" outlineLevel="0" collapsed="false">
      <c r="A90" s="47" t="s">
        <v>488</v>
      </c>
      <c r="B90" s="48" t="n">
        <v>0</v>
      </c>
      <c r="C90" s="47" t="s">
        <v>489</v>
      </c>
      <c r="D90" s="47" t="s">
        <v>367</v>
      </c>
      <c r="E90" s="47" t="s">
        <v>260</v>
      </c>
      <c r="F90" s="49" t="n">
        <v>41</v>
      </c>
      <c r="G90" s="49" t="n">
        <v>72</v>
      </c>
      <c r="H90" s="49" t="n">
        <v>112</v>
      </c>
      <c r="I90" s="49" t="n">
        <v>161</v>
      </c>
      <c r="J90" s="49" t="n">
        <v>210</v>
      </c>
      <c r="K90" s="49" t="n">
        <v>198</v>
      </c>
      <c r="L90" s="49" t="n">
        <v>194</v>
      </c>
      <c r="M90" s="49" t="n">
        <v>197</v>
      </c>
      <c r="N90" s="49" t="n">
        <v>142</v>
      </c>
      <c r="O90" s="49" t="n">
        <v>96</v>
      </c>
      <c r="P90" s="49" t="n">
        <v>57</v>
      </c>
      <c r="Q90" s="49" t="n">
        <v>32</v>
      </c>
      <c r="R90" s="49" t="n">
        <v>1512</v>
      </c>
    </row>
    <row r="91" customFormat="false" ht="13.5" hidden="false" customHeight="true" outlineLevel="0" collapsed="false">
      <c r="A91" s="47" t="s">
        <v>490</v>
      </c>
      <c r="B91" s="48" t="n">
        <v>144</v>
      </c>
      <c r="C91" s="47" t="s">
        <v>262</v>
      </c>
      <c r="D91" s="47" t="s">
        <v>491</v>
      </c>
      <c r="E91" s="47" t="s">
        <v>248</v>
      </c>
      <c r="F91" s="49" t="n">
        <v>40.4</v>
      </c>
      <c r="G91" s="49" t="n">
        <v>71.3</v>
      </c>
      <c r="H91" s="49" t="n">
        <v>92.4</v>
      </c>
      <c r="I91" s="49" t="n">
        <v>139.5</v>
      </c>
      <c r="J91" s="49" t="n">
        <v>175.9</v>
      </c>
      <c r="K91" s="49" t="n">
        <v>173.9</v>
      </c>
      <c r="L91" s="49" t="n">
        <v>181.8</v>
      </c>
      <c r="M91" s="49" t="n">
        <v>168.8</v>
      </c>
      <c r="N91" s="49" t="n">
        <v>132.2</v>
      </c>
      <c r="O91" s="49" t="n">
        <v>103</v>
      </c>
      <c r="P91" s="49" t="n">
        <v>51.4</v>
      </c>
      <c r="Q91" s="49" t="n">
        <v>36.5</v>
      </c>
      <c r="R91" s="49" t="n">
        <v>1367.1</v>
      </c>
    </row>
    <row r="92" customFormat="false" ht="13.5" hidden="false" customHeight="true" outlineLevel="0" collapsed="false">
      <c r="A92" s="47" t="s">
        <v>492</v>
      </c>
      <c r="B92" s="48" t="n">
        <v>705</v>
      </c>
      <c r="C92" s="47" t="s">
        <v>221</v>
      </c>
      <c r="D92" s="47" t="s">
        <v>493</v>
      </c>
      <c r="E92" s="47" t="s">
        <v>304</v>
      </c>
      <c r="F92" s="49" t="n">
        <v>56.6</v>
      </c>
      <c r="G92" s="49" t="n">
        <v>84.9</v>
      </c>
      <c r="H92" s="49" t="n">
        <v>118.8</v>
      </c>
      <c r="I92" s="49" t="n">
        <v>146.3</v>
      </c>
      <c r="J92" s="49" t="n">
        <v>183.7</v>
      </c>
      <c r="K92" s="49" t="n">
        <v>203.3</v>
      </c>
      <c r="L92" s="49" t="n">
        <v>225.9</v>
      </c>
      <c r="M92" s="49" t="n">
        <v>207.4</v>
      </c>
      <c r="N92" s="49" t="n">
        <v>179.7</v>
      </c>
      <c r="O92" s="49" t="n">
        <v>128.3</v>
      </c>
      <c r="P92" s="49" t="n">
        <v>78.8</v>
      </c>
      <c r="Q92" s="49" t="n">
        <v>58</v>
      </c>
      <c r="R92" s="49" t="n">
        <v>1671.8</v>
      </c>
    </row>
    <row r="93" customFormat="false" ht="13.5" hidden="false" customHeight="true" outlineLevel="0" collapsed="false">
      <c r="A93" s="47" t="s">
        <v>494</v>
      </c>
      <c r="B93" s="48" t="n">
        <v>600</v>
      </c>
      <c r="C93" s="47" t="s">
        <v>495</v>
      </c>
      <c r="D93" s="47" t="s">
        <v>388</v>
      </c>
      <c r="E93" s="47" t="s">
        <v>304</v>
      </c>
      <c r="F93" s="49" t="n">
        <v>59.1</v>
      </c>
      <c r="G93" s="49" t="n">
        <v>70.3</v>
      </c>
      <c r="H93" s="49" t="n">
        <v>99.3</v>
      </c>
      <c r="I93" s="49" t="n">
        <v>120.8</v>
      </c>
      <c r="J93" s="49" t="n">
        <v>151.1</v>
      </c>
      <c r="K93" s="49" t="n">
        <v>160.4</v>
      </c>
      <c r="L93" s="49" t="n">
        <v>191.4</v>
      </c>
      <c r="M93" s="49" t="n">
        <v>172.5</v>
      </c>
      <c r="N93" s="49" t="n">
        <v>146.1</v>
      </c>
      <c r="O93" s="49" t="n">
        <v>116.8</v>
      </c>
      <c r="P93" s="49" t="n">
        <v>70.2</v>
      </c>
      <c r="Q93" s="49" t="n">
        <v>52.4</v>
      </c>
      <c r="R93" s="49" t="n">
        <v>1410.4</v>
      </c>
    </row>
    <row r="94" customFormat="false" ht="13.5" hidden="false" customHeight="true" outlineLevel="0" collapsed="false">
      <c r="A94" s="47" t="s">
        <v>496</v>
      </c>
      <c r="B94" s="48" t="n">
        <v>443.6</v>
      </c>
      <c r="C94" s="47" t="s">
        <v>497</v>
      </c>
      <c r="D94" s="47" t="s">
        <v>498</v>
      </c>
      <c r="E94" s="47" t="s">
        <v>256</v>
      </c>
      <c r="F94" s="49" t="n">
        <v>47.8</v>
      </c>
      <c r="G94" s="49" t="n">
        <v>77</v>
      </c>
      <c r="H94" s="49" t="n">
        <v>128.2</v>
      </c>
      <c r="I94" s="49" t="n">
        <v>160.7</v>
      </c>
      <c r="J94" s="49" t="n">
        <v>203.2</v>
      </c>
      <c r="K94" s="49" t="n">
        <v>209.3</v>
      </c>
      <c r="L94" s="49" t="n">
        <v>232.4</v>
      </c>
      <c r="M94" s="49" t="n">
        <v>210.4</v>
      </c>
      <c r="N94" s="49" t="n">
        <v>166.9</v>
      </c>
      <c r="O94" s="49" t="n">
        <v>119.9</v>
      </c>
      <c r="P94" s="49" t="n">
        <v>60.1</v>
      </c>
      <c r="Q94" s="49" t="n">
        <v>44</v>
      </c>
      <c r="R94" s="49" t="n">
        <v>1659.9</v>
      </c>
    </row>
    <row r="95" customFormat="false" ht="13.5" hidden="false" customHeight="true" outlineLevel="0" collapsed="false">
      <c r="A95" s="47" t="s">
        <v>499</v>
      </c>
      <c r="B95" s="48" t="n">
        <v>18</v>
      </c>
      <c r="C95" s="47" t="s">
        <v>500</v>
      </c>
      <c r="D95" s="47" t="s">
        <v>416</v>
      </c>
      <c r="E95" s="47" t="s">
        <v>252</v>
      </c>
      <c r="F95" s="49" t="n">
        <v>38.9</v>
      </c>
      <c r="G95" s="49" t="n">
        <v>66.7</v>
      </c>
      <c r="H95" s="49" t="n">
        <v>109.4</v>
      </c>
      <c r="I95" s="49" t="n">
        <v>166.3</v>
      </c>
      <c r="J95" s="49" t="n">
        <v>227.3</v>
      </c>
      <c r="K95" s="49" t="n">
        <v>214.9</v>
      </c>
      <c r="L95" s="49" t="n">
        <v>211</v>
      </c>
      <c r="M95" s="49" t="n">
        <v>221.6</v>
      </c>
      <c r="N95" s="49" t="n">
        <v>142.6</v>
      </c>
      <c r="O95" s="49" t="n">
        <v>98.5</v>
      </c>
      <c r="P95" s="49" t="n">
        <v>52.3</v>
      </c>
      <c r="Q95" s="49" t="n">
        <v>36.2</v>
      </c>
      <c r="R95" s="49" t="n">
        <v>1585.4</v>
      </c>
    </row>
    <row r="96" customFormat="false" ht="13.5" hidden="false" customHeight="true" outlineLevel="0" collapsed="false">
      <c r="A96" s="47" t="s">
        <v>501</v>
      </c>
      <c r="B96" s="48" t="n">
        <v>316</v>
      </c>
      <c r="C96" s="47" t="s">
        <v>262</v>
      </c>
      <c r="D96" s="47" t="s">
        <v>502</v>
      </c>
      <c r="E96" s="47" t="s">
        <v>264</v>
      </c>
      <c r="F96" s="49" t="n">
        <v>50.2</v>
      </c>
      <c r="G96" s="49" t="n">
        <v>71.9</v>
      </c>
      <c r="H96" s="49" t="n">
        <v>112.3</v>
      </c>
      <c r="I96" s="49" t="n">
        <v>151.9</v>
      </c>
      <c r="J96" s="49" t="n">
        <v>205.5</v>
      </c>
      <c r="K96" s="49" t="n">
        <v>204.4</v>
      </c>
      <c r="L96" s="49" t="n">
        <v>218.5</v>
      </c>
      <c r="M96" s="49" t="n">
        <v>204.1</v>
      </c>
      <c r="N96" s="49" t="n">
        <v>155.2</v>
      </c>
      <c r="O96" s="49" t="n">
        <v>114.1</v>
      </c>
      <c r="P96" s="49" t="n">
        <v>58.8</v>
      </c>
      <c r="Q96" s="49" t="n">
        <v>41.5</v>
      </c>
      <c r="R96" s="49" t="n">
        <v>1588.3</v>
      </c>
    </row>
    <row r="97" customFormat="false" ht="13.5" hidden="false" customHeight="true" outlineLevel="0" collapsed="false">
      <c r="A97" s="47" t="s">
        <v>503</v>
      </c>
      <c r="B97" s="48" t="n">
        <v>408</v>
      </c>
      <c r="C97" s="47" t="s">
        <v>504</v>
      </c>
      <c r="D97" s="47" t="s">
        <v>505</v>
      </c>
      <c r="E97" s="47" t="s">
        <v>304</v>
      </c>
      <c r="F97" s="49" t="n">
        <v>36</v>
      </c>
      <c r="G97" s="49" t="n">
        <v>70.3</v>
      </c>
      <c r="H97" s="49" t="n">
        <v>118.6</v>
      </c>
      <c r="I97" s="49" t="n">
        <v>156.9</v>
      </c>
      <c r="J97" s="49" t="n">
        <v>190.5</v>
      </c>
      <c r="K97" s="49" t="n">
        <v>205.3</v>
      </c>
      <c r="L97" s="49" t="n">
        <v>238.6</v>
      </c>
      <c r="M97" s="49" t="n">
        <v>207</v>
      </c>
      <c r="N97" s="49" t="n">
        <v>158.5</v>
      </c>
      <c r="O97" s="49" t="n">
        <v>96.1</v>
      </c>
      <c r="P97" s="49" t="n">
        <v>43</v>
      </c>
      <c r="Q97" s="49" t="n">
        <v>33.9</v>
      </c>
      <c r="R97" s="49" t="n">
        <v>1554.8</v>
      </c>
    </row>
    <row r="98" customFormat="false" ht="13.5" hidden="false" customHeight="true" outlineLevel="0" collapsed="false">
      <c r="A98" s="47" t="s">
        <v>506</v>
      </c>
      <c r="B98" s="48" t="n">
        <v>270</v>
      </c>
      <c r="C98" s="47" t="s">
        <v>507</v>
      </c>
      <c r="D98" s="47" t="s">
        <v>508</v>
      </c>
      <c r="E98" s="47" t="s">
        <v>256</v>
      </c>
      <c r="F98" s="49" t="n">
        <v>39.4</v>
      </c>
      <c r="G98" s="49" t="n">
        <v>67.3</v>
      </c>
      <c r="H98" s="49" t="n">
        <v>110.5</v>
      </c>
      <c r="I98" s="49" t="n">
        <v>154</v>
      </c>
      <c r="J98" s="49" t="n">
        <v>199.5</v>
      </c>
      <c r="K98" s="49" t="n">
        <v>204.3</v>
      </c>
      <c r="L98" s="49" t="n">
        <v>225.5</v>
      </c>
      <c r="M98" s="49" t="n">
        <v>199.2</v>
      </c>
      <c r="N98" s="49" t="n">
        <v>157.3</v>
      </c>
      <c r="O98" s="49" t="n">
        <v>111.1</v>
      </c>
      <c r="P98" s="49" t="n">
        <v>48.7</v>
      </c>
      <c r="Q98" s="49" t="n">
        <v>31.8</v>
      </c>
      <c r="R98" s="49" t="n">
        <v>1548.5</v>
      </c>
    </row>
    <row r="99" customFormat="false" ht="13.5" hidden="false" customHeight="true" outlineLevel="0" collapsed="false">
      <c r="A99" s="47" t="s">
        <v>509</v>
      </c>
      <c r="B99" s="48" t="n">
        <v>234</v>
      </c>
      <c r="C99" s="47" t="s">
        <v>510</v>
      </c>
      <c r="D99" s="47" t="s">
        <v>511</v>
      </c>
      <c r="E99" s="47" t="s">
        <v>304</v>
      </c>
      <c r="F99" s="49" t="n">
        <v>46.6</v>
      </c>
      <c r="G99" s="49" t="n">
        <v>73.7</v>
      </c>
      <c r="H99" s="49" t="n">
        <v>120.8</v>
      </c>
      <c r="I99" s="49" t="n">
        <v>159.6</v>
      </c>
      <c r="J99" s="49" t="n">
        <v>194.7</v>
      </c>
      <c r="K99" s="49" t="n">
        <v>218.8</v>
      </c>
      <c r="L99" s="49" t="n">
        <v>247.3</v>
      </c>
      <c r="M99" s="49" t="n">
        <v>221.4</v>
      </c>
      <c r="N99" s="49" t="n">
        <v>170.6</v>
      </c>
      <c r="O99" s="49" t="n">
        <v>106.7</v>
      </c>
      <c r="P99" s="49" t="n">
        <v>61.9</v>
      </c>
      <c r="Q99" s="49" t="n">
        <v>45.8</v>
      </c>
      <c r="R99" s="49" t="n">
        <v>1668.2</v>
      </c>
    </row>
    <row r="100" customFormat="false" ht="13.5" hidden="false" customHeight="true" outlineLevel="0" collapsed="false">
      <c r="A100" s="47" t="s">
        <v>512</v>
      </c>
      <c r="B100" s="48" t="n">
        <v>150</v>
      </c>
      <c r="C100" s="47" t="s">
        <v>166</v>
      </c>
      <c r="D100" s="47" t="s">
        <v>513</v>
      </c>
      <c r="E100" s="47" t="s">
        <v>248</v>
      </c>
      <c r="F100" s="49" t="n">
        <v>44.5</v>
      </c>
      <c r="G100" s="49" t="n">
        <v>76.2</v>
      </c>
      <c r="H100" s="49" t="n">
        <v>102.6</v>
      </c>
      <c r="I100" s="49" t="n">
        <v>147</v>
      </c>
      <c r="J100" s="49" t="n">
        <v>192.6</v>
      </c>
      <c r="K100" s="49" t="n">
        <v>181.6</v>
      </c>
      <c r="L100" s="49" t="n">
        <v>186</v>
      </c>
      <c r="M100" s="49" t="n">
        <v>183.1</v>
      </c>
      <c r="N100" s="49" t="n">
        <v>134.5</v>
      </c>
      <c r="O100" s="49" t="n">
        <v>111.1</v>
      </c>
      <c r="P100" s="49" t="n">
        <v>55.7</v>
      </c>
      <c r="Q100" s="49" t="n">
        <v>38.8</v>
      </c>
      <c r="R100" s="49" t="n">
        <v>1453.7</v>
      </c>
    </row>
    <row r="101" customFormat="false" ht="13.5" hidden="false" customHeight="true" outlineLevel="0" collapsed="false">
      <c r="A101" s="47" t="s">
        <v>514</v>
      </c>
      <c r="B101" s="48" t="n">
        <v>1486</v>
      </c>
      <c r="C101" s="47" t="s">
        <v>515</v>
      </c>
      <c r="D101" s="47" t="s">
        <v>516</v>
      </c>
      <c r="E101" s="47" t="s">
        <v>304</v>
      </c>
      <c r="F101" s="49" t="n">
        <v>80.4</v>
      </c>
      <c r="G101" s="49" t="n">
        <v>92</v>
      </c>
      <c r="H101" s="49" t="n">
        <v>108.9</v>
      </c>
      <c r="I101" s="49" t="n">
        <v>134.9</v>
      </c>
      <c r="J101" s="49" t="n">
        <v>161.2</v>
      </c>
      <c r="K101" s="49" t="n">
        <v>177.7</v>
      </c>
      <c r="L101" s="49" t="n">
        <v>212.9</v>
      </c>
      <c r="M101" s="49" t="n">
        <v>191.5</v>
      </c>
      <c r="N101" s="49" t="n">
        <v>160.3</v>
      </c>
      <c r="O101" s="49" t="n">
        <v>146.1</v>
      </c>
      <c r="P101" s="49" t="n">
        <v>88.8</v>
      </c>
      <c r="Q101" s="49" t="n">
        <v>86.4</v>
      </c>
      <c r="R101" s="49" t="n">
        <v>1641.2</v>
      </c>
    </row>
    <row r="102" customFormat="false" ht="13.5" hidden="false" customHeight="true" outlineLevel="0" collapsed="false">
      <c r="A102" s="47" t="s">
        <v>517</v>
      </c>
      <c r="B102" s="48" t="n">
        <v>962</v>
      </c>
      <c r="C102" s="47" t="s">
        <v>518</v>
      </c>
      <c r="D102" s="47" t="s">
        <v>519</v>
      </c>
      <c r="E102" s="47" t="s">
        <v>304</v>
      </c>
      <c r="F102" s="49" t="n">
        <v>47.8</v>
      </c>
      <c r="G102" s="49" t="n">
        <v>68.9</v>
      </c>
      <c r="H102" s="49" t="n">
        <v>103.7</v>
      </c>
      <c r="I102" s="49" t="n">
        <v>134.6</v>
      </c>
      <c r="J102" s="49" t="n">
        <v>168.1</v>
      </c>
      <c r="K102" s="49" t="n">
        <v>185.5</v>
      </c>
      <c r="L102" s="49" t="n">
        <v>219.9</v>
      </c>
      <c r="M102" s="49" t="n">
        <v>194.5</v>
      </c>
      <c r="N102" s="49" t="n">
        <v>159.9</v>
      </c>
      <c r="O102" s="49" t="n">
        <v>129.5</v>
      </c>
      <c r="P102" s="49" t="n">
        <v>67.2</v>
      </c>
      <c r="Q102" s="49" t="n">
        <v>45.6</v>
      </c>
      <c r="R102" s="49" t="n">
        <v>1525.2</v>
      </c>
    </row>
    <row r="103" customFormat="false" ht="13.5" hidden="false" customHeight="true" outlineLevel="0" collapsed="false">
      <c r="A103" s="47" t="s">
        <v>520</v>
      </c>
      <c r="B103" s="48" t="n">
        <v>1213</v>
      </c>
      <c r="C103" s="47" t="s">
        <v>160</v>
      </c>
      <c r="D103" s="47" t="s">
        <v>521</v>
      </c>
      <c r="E103" s="47" t="s">
        <v>279</v>
      </c>
      <c r="F103" s="49" t="n">
        <v>63.8</v>
      </c>
      <c r="G103" s="49" t="n">
        <v>76.7</v>
      </c>
      <c r="H103" s="49" t="n">
        <v>104.1</v>
      </c>
      <c r="I103" s="49" t="n">
        <v>139</v>
      </c>
      <c r="J103" s="49" t="n">
        <v>176.5</v>
      </c>
      <c r="K103" s="49" t="n">
        <v>180.7</v>
      </c>
      <c r="L103" s="49" t="n">
        <v>191.8</v>
      </c>
      <c r="M103" s="49" t="n">
        <v>189.7</v>
      </c>
      <c r="N103" s="49" t="n">
        <v>145.1</v>
      </c>
      <c r="O103" s="49" t="n">
        <v>130.3</v>
      </c>
      <c r="P103" s="49" t="n">
        <v>60.6</v>
      </c>
      <c r="Q103" s="49" t="n">
        <v>57.4</v>
      </c>
      <c r="R103" s="49" t="n">
        <v>1515.6</v>
      </c>
    </row>
    <row r="104" customFormat="false" ht="13.5" hidden="false" customHeight="true" outlineLevel="0" collapsed="false">
      <c r="A104" s="47" t="s">
        <v>522</v>
      </c>
      <c r="B104" s="48" t="n">
        <v>45</v>
      </c>
      <c r="C104" s="47" t="s">
        <v>523</v>
      </c>
      <c r="D104" s="47" t="s">
        <v>524</v>
      </c>
      <c r="E104" s="47" t="s">
        <v>252</v>
      </c>
      <c r="F104" s="49" t="n">
        <v>34.4</v>
      </c>
      <c r="G104" s="49" t="n">
        <v>54.3</v>
      </c>
      <c r="H104" s="49" t="n">
        <v>94.9</v>
      </c>
      <c r="I104" s="49" t="n">
        <v>156.8</v>
      </c>
      <c r="J104" s="49" t="n">
        <v>215.7</v>
      </c>
      <c r="K104" s="49" t="n">
        <v>224.5</v>
      </c>
      <c r="L104" s="49" t="n">
        <v>200.1</v>
      </c>
      <c r="M104" s="49" t="n">
        <v>194.1</v>
      </c>
      <c r="N104" s="49" t="n">
        <v>135.5</v>
      </c>
      <c r="O104" s="49" t="n">
        <v>89.7</v>
      </c>
      <c r="P104" s="49" t="n">
        <v>47.1</v>
      </c>
      <c r="Q104" s="49" t="n">
        <v>35.7</v>
      </c>
      <c r="R104" s="49" t="n">
        <v>1482.9</v>
      </c>
    </row>
    <row r="105" customFormat="false" ht="13.5" hidden="false" customHeight="true" outlineLevel="0" collapsed="false">
      <c r="A105" s="47" t="s">
        <v>525</v>
      </c>
      <c r="B105" s="48" t="n">
        <v>41</v>
      </c>
      <c r="C105" s="47" t="s">
        <v>526</v>
      </c>
      <c r="D105" s="47" t="s">
        <v>527</v>
      </c>
      <c r="E105" s="47" t="s">
        <v>252</v>
      </c>
      <c r="F105" s="49" t="n">
        <v>35.6</v>
      </c>
      <c r="G105" s="49" t="n">
        <v>59.1</v>
      </c>
      <c r="H105" s="49" t="n">
        <v>96.3</v>
      </c>
      <c r="I105" s="49" t="n">
        <v>161.5</v>
      </c>
      <c r="J105" s="49" t="n">
        <v>221.3</v>
      </c>
      <c r="K105" s="49" t="n">
        <v>224.8</v>
      </c>
      <c r="L105" s="49" t="n">
        <v>205.9</v>
      </c>
      <c r="M105" s="49" t="n">
        <v>206.3</v>
      </c>
      <c r="N105" s="49" t="n">
        <v>136.5</v>
      </c>
      <c r="O105" s="49" t="n">
        <v>93.1</v>
      </c>
      <c r="P105" s="49" t="n">
        <v>46.5</v>
      </c>
      <c r="Q105" s="49" t="n">
        <v>33.6</v>
      </c>
      <c r="R105" s="49" t="n">
        <v>1520.5</v>
      </c>
    </row>
    <row r="106" customFormat="false" ht="13.5" hidden="false" customHeight="true" outlineLevel="0" collapsed="false">
      <c r="A106" s="47" t="s">
        <v>528</v>
      </c>
      <c r="B106" s="48" t="n">
        <v>112</v>
      </c>
      <c r="C106" s="47" t="s">
        <v>529</v>
      </c>
      <c r="D106" s="47" t="s">
        <v>447</v>
      </c>
      <c r="E106" s="47" t="s">
        <v>326</v>
      </c>
      <c r="F106" s="49" t="n">
        <v>40.9</v>
      </c>
      <c r="G106" s="49" t="n">
        <v>74.9</v>
      </c>
      <c r="H106" s="49" t="n">
        <v>116.4</v>
      </c>
      <c r="I106" s="49" t="n">
        <v>162.6</v>
      </c>
      <c r="J106" s="49" t="n">
        <v>206.5</v>
      </c>
      <c r="K106" s="49" t="n">
        <v>209.4</v>
      </c>
      <c r="L106" s="49" t="n">
        <v>224.5</v>
      </c>
      <c r="M106" s="49" t="n">
        <v>203.9</v>
      </c>
      <c r="N106" s="49" t="n">
        <v>157.5</v>
      </c>
      <c r="O106" s="49" t="n">
        <v>102.5</v>
      </c>
      <c r="P106" s="49" t="n">
        <v>48.4</v>
      </c>
      <c r="Q106" s="49" t="n">
        <v>38.5</v>
      </c>
      <c r="R106" s="49" t="n">
        <v>1586.1</v>
      </c>
    </row>
    <row r="107" customFormat="false" ht="13.5" hidden="false" customHeight="true" outlineLevel="0" collapsed="false">
      <c r="A107" s="47" t="s">
        <v>530</v>
      </c>
      <c r="B107" s="48" t="n">
        <v>125</v>
      </c>
      <c r="C107" s="47" t="s">
        <v>531</v>
      </c>
      <c r="D107" s="47" t="s">
        <v>532</v>
      </c>
      <c r="E107" s="47" t="s">
        <v>326</v>
      </c>
      <c r="F107" s="49" t="n">
        <v>31.1</v>
      </c>
      <c r="G107" s="49" t="n">
        <v>67.2</v>
      </c>
      <c r="H107" s="49" t="n">
        <v>115.3</v>
      </c>
      <c r="I107" s="49" t="n">
        <v>164.1</v>
      </c>
      <c r="J107" s="49" t="n">
        <v>204.5</v>
      </c>
      <c r="K107" s="49" t="n">
        <v>202.7</v>
      </c>
      <c r="L107" s="49" t="n">
        <v>220.8</v>
      </c>
      <c r="M107" s="49" t="n">
        <v>201.3</v>
      </c>
      <c r="N107" s="49" t="n">
        <v>152</v>
      </c>
      <c r="O107" s="49" t="n">
        <v>92.8</v>
      </c>
      <c r="P107" s="49" t="n">
        <v>36.4</v>
      </c>
      <c r="Q107" s="49" t="n">
        <v>27</v>
      </c>
      <c r="R107" s="49" t="n">
        <v>1515.3</v>
      </c>
    </row>
    <row r="108" customFormat="false" ht="13.5" hidden="false" customHeight="true" outlineLevel="0" collapsed="false">
      <c r="A108" s="47" t="s">
        <v>533</v>
      </c>
      <c r="B108" s="48" t="n">
        <v>48</v>
      </c>
      <c r="C108" s="47" t="s">
        <v>534</v>
      </c>
      <c r="D108" s="47" t="s">
        <v>535</v>
      </c>
      <c r="E108" s="47" t="s">
        <v>275</v>
      </c>
      <c r="F108" s="49" t="n">
        <v>46.4</v>
      </c>
      <c r="G108" s="49" t="n">
        <v>74.9</v>
      </c>
      <c r="H108" s="49" t="n">
        <v>129.4</v>
      </c>
      <c r="I108" s="49" t="n">
        <v>167.8</v>
      </c>
      <c r="J108" s="49" t="n">
        <v>229.7</v>
      </c>
      <c r="K108" s="49" t="n">
        <v>228.1</v>
      </c>
      <c r="L108" s="49" t="n">
        <v>228.3</v>
      </c>
      <c r="M108" s="49" t="n">
        <v>219.7</v>
      </c>
      <c r="N108" s="49" t="n">
        <v>158.7</v>
      </c>
      <c r="O108" s="49" t="n">
        <v>114</v>
      </c>
      <c r="P108" s="49" t="n">
        <v>53.7</v>
      </c>
      <c r="Q108" s="49" t="n">
        <v>38.5</v>
      </c>
      <c r="R108" s="49" t="n">
        <v>1689.1</v>
      </c>
    </row>
    <row r="109" customFormat="false" ht="13.5" hidden="false" customHeight="true" outlineLevel="0" collapsed="false">
      <c r="A109" s="47" t="s">
        <v>536</v>
      </c>
      <c r="B109" s="48" t="n">
        <v>481</v>
      </c>
      <c r="C109" s="47" t="s">
        <v>537</v>
      </c>
      <c r="D109" s="47" t="s">
        <v>538</v>
      </c>
      <c r="E109" s="47" t="s">
        <v>304</v>
      </c>
      <c r="F109" s="49" t="n">
        <v>47</v>
      </c>
      <c r="G109" s="49" t="n">
        <v>79.2</v>
      </c>
      <c r="H109" s="49" t="n">
        <v>118.1</v>
      </c>
      <c r="I109" s="49" t="n">
        <v>159.1</v>
      </c>
      <c r="J109" s="49" t="n">
        <v>202.1</v>
      </c>
      <c r="K109" s="49" t="n">
        <v>222.6</v>
      </c>
      <c r="L109" s="49" t="n">
        <v>254.2</v>
      </c>
      <c r="M109" s="49" t="n">
        <v>228.8</v>
      </c>
      <c r="N109" s="49" t="n">
        <v>180.2</v>
      </c>
      <c r="O109" s="49" t="n">
        <v>118.4</v>
      </c>
      <c r="P109" s="49" t="n">
        <v>70.5</v>
      </c>
      <c r="Q109" s="49" t="n">
        <v>50.8</v>
      </c>
      <c r="R109" s="49" t="n">
        <v>1731.1</v>
      </c>
    </row>
    <row r="110" customFormat="false" ht="13.5" hidden="false" customHeight="true" outlineLevel="0" collapsed="false">
      <c r="A110" s="47" t="s">
        <v>539</v>
      </c>
      <c r="B110" s="48" t="n">
        <v>269</v>
      </c>
      <c r="C110" s="47" t="s">
        <v>173</v>
      </c>
      <c r="D110" s="47" t="s">
        <v>540</v>
      </c>
      <c r="E110" s="47" t="s">
        <v>304</v>
      </c>
      <c r="F110" s="49" t="n">
        <v>52.2</v>
      </c>
      <c r="G110" s="49" t="n">
        <v>82.2</v>
      </c>
      <c r="H110" s="49" t="n">
        <v>122.8</v>
      </c>
      <c r="I110" s="49" t="n">
        <v>159.2</v>
      </c>
      <c r="J110" s="49" t="n">
        <v>197.8</v>
      </c>
      <c r="K110" s="49" t="n">
        <v>223.4</v>
      </c>
      <c r="L110" s="49" t="n">
        <v>252.1</v>
      </c>
      <c r="M110" s="49" t="n">
        <v>227.9</v>
      </c>
      <c r="N110" s="49" t="n">
        <v>178.7</v>
      </c>
      <c r="O110" s="49" t="n">
        <v>122.2</v>
      </c>
      <c r="P110" s="49" t="n">
        <v>68.6</v>
      </c>
      <c r="Q110" s="49" t="n">
        <v>53.1</v>
      </c>
      <c r="R110" s="49" t="n">
        <v>1740.1</v>
      </c>
    </row>
    <row r="111" customFormat="false" ht="13.5" hidden="false" customHeight="true" outlineLevel="0" collapsed="false">
      <c r="A111" s="47" t="s">
        <v>541</v>
      </c>
      <c r="B111" s="48" t="n">
        <v>2</v>
      </c>
      <c r="C111" s="47" t="s">
        <v>542</v>
      </c>
      <c r="D111" s="47" t="s">
        <v>543</v>
      </c>
      <c r="E111" s="47" t="s">
        <v>260</v>
      </c>
      <c r="F111" s="49" t="n">
        <v>26.2</v>
      </c>
      <c r="G111" s="49" t="n">
        <v>48</v>
      </c>
      <c r="H111" s="49" t="n">
        <v>87.8</v>
      </c>
      <c r="I111" s="49" t="n">
        <v>147.1</v>
      </c>
      <c r="J111" s="49" t="n">
        <v>186.3</v>
      </c>
      <c r="K111" s="49" t="n">
        <v>170</v>
      </c>
      <c r="L111" s="49" t="n">
        <v>159.5</v>
      </c>
      <c r="M111" s="49" t="n">
        <v>121.9</v>
      </c>
      <c r="N111" s="49" t="n">
        <v>181.4</v>
      </c>
      <c r="O111" s="49" t="n">
        <v>58.2</v>
      </c>
      <c r="P111" s="49" t="n">
        <v>33</v>
      </c>
      <c r="Q111" s="49" t="n">
        <v>22</v>
      </c>
      <c r="R111" s="49" t="n">
        <v>1241.5</v>
      </c>
    </row>
    <row r="112" customFormat="false" ht="13.5" hidden="false" customHeight="true" outlineLevel="0" collapsed="false">
      <c r="A112" s="47" t="s">
        <v>544</v>
      </c>
      <c r="B112" s="48" t="n">
        <v>797</v>
      </c>
      <c r="C112" s="47" t="s">
        <v>545</v>
      </c>
      <c r="D112" s="47" t="s">
        <v>546</v>
      </c>
      <c r="E112" s="47" t="s">
        <v>304</v>
      </c>
      <c r="F112" s="49" t="n">
        <v>64.2</v>
      </c>
      <c r="G112" s="49" t="n">
        <v>82.5</v>
      </c>
      <c r="H112" s="49" t="n">
        <v>117.8</v>
      </c>
      <c r="I112" s="49" t="n">
        <v>152.5</v>
      </c>
      <c r="J112" s="49" t="n">
        <v>192.3</v>
      </c>
      <c r="K112" s="49" t="n">
        <v>205.2</v>
      </c>
      <c r="L112" s="49" t="n">
        <v>240.6</v>
      </c>
      <c r="M112" s="49" t="n">
        <v>214.2</v>
      </c>
      <c r="N112" s="49" t="n">
        <v>177.9</v>
      </c>
      <c r="O112" s="49" t="n">
        <v>135.8</v>
      </c>
      <c r="P112" s="49" t="n">
        <v>79.1</v>
      </c>
      <c r="Q112" s="49" t="n">
        <v>59.3</v>
      </c>
      <c r="R112" s="49" t="n">
        <v>1721.4</v>
      </c>
    </row>
    <row r="113" customFormat="false" ht="13.5" hidden="false" customHeight="true" outlineLevel="0" collapsed="false">
      <c r="A113" s="47" t="s">
        <v>547</v>
      </c>
      <c r="B113" s="48" t="n">
        <v>928</v>
      </c>
      <c r="C113" s="47" t="s">
        <v>548</v>
      </c>
      <c r="D113" s="47" t="s">
        <v>549</v>
      </c>
      <c r="E113" s="47" t="s">
        <v>304</v>
      </c>
      <c r="F113" s="49" t="n">
        <v>69.8</v>
      </c>
      <c r="G113" s="49" t="n">
        <v>86.4</v>
      </c>
      <c r="H113" s="49" t="n">
        <v>118.8</v>
      </c>
      <c r="I113" s="49" t="n">
        <v>141.8</v>
      </c>
      <c r="J113" s="49" t="n">
        <v>166.1</v>
      </c>
      <c r="K113" s="49" t="n">
        <v>172.7</v>
      </c>
      <c r="L113" s="49" t="n">
        <v>210.9</v>
      </c>
      <c r="M113" s="49" t="n">
        <v>199.5</v>
      </c>
      <c r="N113" s="49" t="n">
        <v>172</v>
      </c>
      <c r="O113" s="49" t="n">
        <v>134.6</v>
      </c>
      <c r="P113" s="49" t="n">
        <v>80.6</v>
      </c>
      <c r="Q113" s="49" t="n">
        <v>62.2</v>
      </c>
      <c r="R113" s="49" t="n">
        <v>1615.4</v>
      </c>
    </row>
    <row r="114" customFormat="false" ht="13.5" hidden="false" customHeight="true" outlineLevel="0" collapsed="false">
      <c r="A114" s="47" t="s">
        <v>550</v>
      </c>
      <c r="B114" s="48" t="n">
        <v>523</v>
      </c>
      <c r="C114" s="47" t="s">
        <v>551</v>
      </c>
      <c r="D114" s="47" t="s">
        <v>552</v>
      </c>
      <c r="E114" s="47" t="s">
        <v>297</v>
      </c>
      <c r="F114" s="49" t="n">
        <v>46.4</v>
      </c>
      <c r="G114" s="49" t="n">
        <v>80.5</v>
      </c>
      <c r="H114" s="49" t="n">
        <v>106.4</v>
      </c>
      <c r="I114" s="49" t="n">
        <v>146.3</v>
      </c>
      <c r="J114" s="49" t="n">
        <v>195.2</v>
      </c>
      <c r="K114" s="49" t="n">
        <v>186.9</v>
      </c>
      <c r="L114" s="49" t="n">
        <v>201.4</v>
      </c>
      <c r="M114" s="49" t="n">
        <v>195.8</v>
      </c>
      <c r="N114" s="49" t="n">
        <v>142.7</v>
      </c>
      <c r="O114" s="49" t="n">
        <v>117.3</v>
      </c>
      <c r="P114" s="49" t="n">
        <v>58.7</v>
      </c>
      <c r="Q114" s="49" t="n">
        <v>43.9</v>
      </c>
      <c r="R114" s="49" t="n">
        <v>1521.5</v>
      </c>
    </row>
    <row r="115" customFormat="false" ht="13.5" hidden="false" customHeight="true" outlineLevel="0" collapsed="false">
      <c r="A115" s="47" t="s">
        <v>553</v>
      </c>
      <c r="B115" s="48" t="n">
        <v>394</v>
      </c>
      <c r="C115" s="47" t="s">
        <v>554</v>
      </c>
      <c r="D115" s="47" t="s">
        <v>359</v>
      </c>
      <c r="E115" s="47" t="s">
        <v>304</v>
      </c>
      <c r="F115" s="49" t="n">
        <v>44.8</v>
      </c>
      <c r="G115" s="49" t="n">
        <v>82.6</v>
      </c>
      <c r="H115" s="49" t="n">
        <v>131.4</v>
      </c>
      <c r="I115" s="49" t="n">
        <v>163.7</v>
      </c>
      <c r="J115" s="49" t="n">
        <v>207.5</v>
      </c>
      <c r="K115" s="49" t="n">
        <v>223.2</v>
      </c>
      <c r="L115" s="49" t="n">
        <v>247.7</v>
      </c>
      <c r="M115" s="49" t="n">
        <v>218.4</v>
      </c>
      <c r="N115" s="49" t="n">
        <v>174.4</v>
      </c>
      <c r="O115" s="49" t="n">
        <v>102</v>
      </c>
      <c r="P115" s="49" t="n">
        <v>56.8</v>
      </c>
      <c r="Q115" s="49" t="n">
        <v>38.4</v>
      </c>
      <c r="R115" s="49" t="n">
        <v>1691</v>
      </c>
    </row>
    <row r="116" customFormat="false" ht="13.5" hidden="false" customHeight="true" outlineLevel="0" collapsed="false">
      <c r="A116" s="47" t="s">
        <v>555</v>
      </c>
      <c r="B116" s="48" t="n">
        <v>8</v>
      </c>
      <c r="C116" s="47" t="s">
        <v>556</v>
      </c>
      <c r="D116" s="47" t="s">
        <v>538</v>
      </c>
      <c r="E116" s="47" t="s">
        <v>260</v>
      </c>
      <c r="F116" s="49" t="n">
        <v>29.2</v>
      </c>
      <c r="G116" s="49" t="n">
        <v>63.6</v>
      </c>
      <c r="H116" s="49" t="n">
        <v>99.5</v>
      </c>
      <c r="I116" s="49" t="n">
        <v>143.6</v>
      </c>
      <c r="J116" s="49" t="n">
        <v>169.3</v>
      </c>
      <c r="K116" s="49" t="n">
        <v>150</v>
      </c>
      <c r="L116" s="49" t="n">
        <v>142.6</v>
      </c>
      <c r="M116" s="49" t="n">
        <v>165.1</v>
      </c>
      <c r="N116" s="49" t="n">
        <v>134.2</v>
      </c>
      <c r="O116" s="49" t="n">
        <v>86.8</v>
      </c>
      <c r="P116" s="49" t="n">
        <v>40.2</v>
      </c>
      <c r="Q116" s="49" t="n">
        <v>23.4</v>
      </c>
      <c r="R116" s="49" t="n">
        <v>1247.5</v>
      </c>
    </row>
    <row r="117" customFormat="false" ht="13.5" hidden="false" customHeight="true" outlineLevel="0" collapsed="false">
      <c r="A117" s="47" t="s">
        <v>557</v>
      </c>
      <c r="B117" s="48" t="n">
        <v>255</v>
      </c>
      <c r="C117" s="47" t="s">
        <v>558</v>
      </c>
      <c r="D117" s="47" t="s">
        <v>303</v>
      </c>
      <c r="E117" s="47" t="s">
        <v>326</v>
      </c>
      <c r="F117" s="49" t="n">
        <v>37.2</v>
      </c>
      <c r="G117" s="49" t="n">
        <v>64.6</v>
      </c>
      <c r="H117" s="49" t="n">
        <v>99</v>
      </c>
      <c r="I117" s="49" t="n">
        <v>142.7</v>
      </c>
      <c r="J117" s="49" t="n">
        <v>183.4</v>
      </c>
      <c r="K117" s="49" t="n">
        <v>184.1</v>
      </c>
      <c r="L117" s="49" t="n">
        <v>190.5</v>
      </c>
      <c r="M117" s="49" t="n">
        <v>176.6</v>
      </c>
      <c r="N117" s="49" t="n">
        <v>129.6</v>
      </c>
      <c r="O117" s="49" t="n">
        <v>91</v>
      </c>
      <c r="P117" s="49" t="n">
        <v>41.8</v>
      </c>
      <c r="Q117" s="49" t="n">
        <v>27.6</v>
      </c>
      <c r="R117" s="49" t="n">
        <v>1368</v>
      </c>
    </row>
    <row r="118" customFormat="false" ht="13.5" hidden="false" customHeight="true" outlineLevel="0" collapsed="false">
      <c r="A118" s="47" t="s">
        <v>559</v>
      </c>
      <c r="B118" s="48" t="n">
        <v>47</v>
      </c>
      <c r="C118" s="47" t="s">
        <v>560</v>
      </c>
      <c r="D118" s="47" t="s">
        <v>561</v>
      </c>
      <c r="E118" s="47" t="s">
        <v>297</v>
      </c>
      <c r="F118" s="49" t="n">
        <v>41.4</v>
      </c>
      <c r="G118" s="49" t="n">
        <v>66.5</v>
      </c>
      <c r="H118" s="49" t="n">
        <v>106</v>
      </c>
      <c r="I118" s="49" t="n">
        <v>151.6</v>
      </c>
      <c r="J118" s="49" t="n">
        <v>210.1</v>
      </c>
      <c r="K118" s="49" t="n">
        <v>206.9</v>
      </c>
      <c r="L118" s="49" t="n">
        <v>205.6</v>
      </c>
      <c r="M118" s="49" t="n">
        <v>198.4</v>
      </c>
      <c r="N118" s="49" t="n">
        <v>144.8</v>
      </c>
      <c r="O118" s="49" t="n">
        <v>103.6</v>
      </c>
      <c r="P118" s="49" t="n">
        <v>48.4</v>
      </c>
      <c r="Q118" s="49" t="n">
        <v>34</v>
      </c>
      <c r="R118" s="49" t="n">
        <v>1517.1</v>
      </c>
    </row>
    <row r="119" customFormat="false" ht="13.5" hidden="false" customHeight="true" outlineLevel="0" collapsed="false">
      <c r="A119" s="47" t="s">
        <v>562</v>
      </c>
      <c r="B119" s="48" t="n">
        <v>719</v>
      </c>
      <c r="C119" s="47" t="s">
        <v>563</v>
      </c>
      <c r="D119" s="47" t="s">
        <v>564</v>
      </c>
      <c r="E119" s="47" t="s">
        <v>256</v>
      </c>
      <c r="F119" s="49" t="n">
        <v>74.6</v>
      </c>
      <c r="G119" s="49" t="n">
        <v>102.3</v>
      </c>
      <c r="H119" s="49" t="n">
        <v>137.9</v>
      </c>
      <c r="I119" s="49" t="n">
        <v>148.9</v>
      </c>
      <c r="J119" s="49" t="n">
        <v>169.7</v>
      </c>
      <c r="K119" s="49" t="n">
        <v>171.1</v>
      </c>
      <c r="L119" s="49" t="n">
        <v>200.6</v>
      </c>
      <c r="M119" s="49" t="n">
        <v>192.8</v>
      </c>
      <c r="N119" s="49" t="n">
        <v>176.3</v>
      </c>
      <c r="O119" s="49" t="n">
        <v>150.6</v>
      </c>
      <c r="P119" s="49" t="n">
        <v>84.7</v>
      </c>
      <c r="Q119" s="49" t="n">
        <v>58.9</v>
      </c>
      <c r="R119" s="49" t="n">
        <v>1668.2</v>
      </c>
    </row>
    <row r="120" customFormat="false" ht="13.5" hidden="false" customHeight="true" outlineLevel="0" collapsed="false">
      <c r="A120" s="47" t="s">
        <v>565</v>
      </c>
      <c r="B120" s="48" t="n">
        <v>118</v>
      </c>
      <c r="C120" s="47" t="s">
        <v>566</v>
      </c>
      <c r="D120" s="47" t="s">
        <v>567</v>
      </c>
      <c r="E120" s="47" t="s">
        <v>326</v>
      </c>
      <c r="F120" s="49" t="n">
        <v>38.8</v>
      </c>
      <c r="G120" s="49" t="n">
        <v>75.7</v>
      </c>
      <c r="H120" s="49" t="n">
        <v>120.1</v>
      </c>
      <c r="I120" s="49" t="n">
        <v>166</v>
      </c>
      <c r="J120" s="49" t="n">
        <v>205.9</v>
      </c>
      <c r="K120" s="49" t="n">
        <v>205.5</v>
      </c>
      <c r="L120" s="49" t="n">
        <v>224.3</v>
      </c>
      <c r="M120" s="49" t="n">
        <v>207.1</v>
      </c>
      <c r="N120" s="49" t="n">
        <v>157.2</v>
      </c>
      <c r="O120" s="49" t="n">
        <v>97.8</v>
      </c>
      <c r="P120" s="49" t="n">
        <v>50.1</v>
      </c>
      <c r="Q120" s="49" t="n">
        <v>38.6</v>
      </c>
      <c r="R120" s="49" t="n">
        <v>1587</v>
      </c>
    </row>
    <row r="121" customFormat="false" ht="13.5" hidden="false" customHeight="true" outlineLevel="0" collapsed="false">
      <c r="A121" s="47" t="s">
        <v>568</v>
      </c>
      <c r="B121" s="48" t="n">
        <v>610</v>
      </c>
      <c r="C121" s="47" t="s">
        <v>515</v>
      </c>
      <c r="D121" s="47" t="s">
        <v>569</v>
      </c>
      <c r="E121" s="47" t="s">
        <v>256</v>
      </c>
      <c r="F121" s="49" t="n">
        <v>65.5</v>
      </c>
      <c r="G121" s="49" t="n">
        <v>91.4</v>
      </c>
      <c r="H121" s="49" t="n">
        <v>131.9</v>
      </c>
      <c r="I121" s="49" t="n">
        <v>158.4</v>
      </c>
      <c r="J121" s="49" t="n">
        <v>200.5</v>
      </c>
      <c r="K121" s="49" t="n">
        <v>202.8</v>
      </c>
      <c r="L121" s="49" t="n">
        <v>230.7</v>
      </c>
      <c r="M121" s="49" t="n">
        <v>217.7</v>
      </c>
      <c r="N121" s="49" t="n">
        <v>169.8</v>
      </c>
      <c r="O121" s="49" t="n">
        <v>141.9</v>
      </c>
      <c r="P121" s="49" t="n">
        <v>77.3</v>
      </c>
      <c r="Q121" s="49" t="n">
        <v>56.9</v>
      </c>
      <c r="R121" s="49" t="n">
        <v>1744.6</v>
      </c>
    </row>
    <row r="122" customFormat="false" ht="13.5" hidden="false" customHeight="true" outlineLevel="0" collapsed="false">
      <c r="A122" s="47" t="s">
        <v>570</v>
      </c>
      <c r="B122" s="48" t="n">
        <v>35</v>
      </c>
      <c r="C122" s="47" t="s">
        <v>203</v>
      </c>
      <c r="D122" s="47" t="s">
        <v>571</v>
      </c>
      <c r="E122" s="47" t="s">
        <v>297</v>
      </c>
      <c r="F122" s="49" t="n">
        <v>41.8</v>
      </c>
      <c r="G122" s="49" t="n">
        <v>83</v>
      </c>
      <c r="H122" s="49" t="n">
        <v>117.9</v>
      </c>
      <c r="I122" s="49" t="n">
        <v>154.6</v>
      </c>
      <c r="J122" s="49" t="n">
        <v>227</v>
      </c>
      <c r="K122" s="49" t="n">
        <v>223.7</v>
      </c>
      <c r="L122" s="49" t="n">
        <v>228.3</v>
      </c>
      <c r="M122" s="49" t="n">
        <v>201.9</v>
      </c>
      <c r="N122" s="49" t="n">
        <v>157.3</v>
      </c>
      <c r="O122" s="49" t="n">
        <v>102.7</v>
      </c>
      <c r="P122" s="49" t="n">
        <v>48.8</v>
      </c>
      <c r="Q122" s="49" t="n">
        <v>31.7</v>
      </c>
      <c r="R122" s="49" t="n">
        <v>1618.7</v>
      </c>
    </row>
    <row r="123" customFormat="false" ht="13.5" hidden="false" customHeight="true" outlineLevel="0" collapsed="false">
      <c r="A123" s="47" t="s">
        <v>572</v>
      </c>
      <c r="B123" s="48" t="n">
        <v>311</v>
      </c>
      <c r="C123" s="47" t="s">
        <v>573</v>
      </c>
      <c r="D123" s="47" t="s">
        <v>574</v>
      </c>
      <c r="E123" s="47" t="s">
        <v>264</v>
      </c>
      <c r="F123" s="49" t="n">
        <v>61.1</v>
      </c>
      <c r="G123" s="49" t="n">
        <v>79.4</v>
      </c>
      <c r="H123" s="49" t="n">
        <v>113.3</v>
      </c>
      <c r="I123" s="49" t="n">
        <v>149.7</v>
      </c>
      <c r="J123" s="49" t="n">
        <v>200.4</v>
      </c>
      <c r="K123" s="49" t="n">
        <v>198.9</v>
      </c>
      <c r="L123" s="49" t="n">
        <v>211</v>
      </c>
      <c r="M123" s="49" t="n">
        <v>200.4</v>
      </c>
      <c r="N123" s="49" t="n">
        <v>150.8</v>
      </c>
      <c r="O123" s="49" t="n">
        <v>120.7</v>
      </c>
      <c r="P123" s="49" t="n">
        <v>66</v>
      </c>
      <c r="Q123" s="49" t="n">
        <v>50.2</v>
      </c>
      <c r="R123" s="49" t="n">
        <v>1601.9</v>
      </c>
    </row>
    <row r="124" customFormat="false" ht="13.5" hidden="false" customHeight="true" outlineLevel="0" collapsed="false">
      <c r="A124" s="47" t="s">
        <v>575</v>
      </c>
      <c r="B124" s="48" t="n">
        <v>90</v>
      </c>
      <c r="C124" s="47" t="s">
        <v>217</v>
      </c>
      <c r="D124" s="47" t="s">
        <v>357</v>
      </c>
      <c r="E124" s="47" t="s">
        <v>326</v>
      </c>
      <c r="F124" s="49" t="n">
        <v>38.7</v>
      </c>
      <c r="G124" s="49" t="n">
        <v>71.3</v>
      </c>
      <c r="H124" s="49" t="n">
        <v>112.5</v>
      </c>
      <c r="I124" s="49" t="n">
        <v>156.3</v>
      </c>
      <c r="J124" s="49" t="n">
        <v>199.3</v>
      </c>
      <c r="K124" s="49" t="n">
        <v>202.2</v>
      </c>
      <c r="L124" s="49" t="n">
        <v>218.5</v>
      </c>
      <c r="M124" s="49" t="n">
        <v>200.5</v>
      </c>
      <c r="N124" s="49" t="n">
        <v>155.2</v>
      </c>
      <c r="O124" s="49" t="n">
        <v>93.3</v>
      </c>
      <c r="P124" s="49" t="n">
        <v>47.1</v>
      </c>
      <c r="Q124" s="49" t="n">
        <v>39.2</v>
      </c>
      <c r="R124" s="49" t="n">
        <v>1534.1</v>
      </c>
    </row>
    <row r="125" customFormat="false" ht="13.5" hidden="false" customHeight="true" outlineLevel="0" collapsed="false">
      <c r="A125" s="47" t="s">
        <v>576</v>
      </c>
      <c r="B125" s="48" t="n">
        <v>186</v>
      </c>
      <c r="C125" s="47" t="s">
        <v>577</v>
      </c>
      <c r="D125" s="47" t="s">
        <v>578</v>
      </c>
      <c r="E125" s="47" t="s">
        <v>326</v>
      </c>
      <c r="F125" s="49" t="n">
        <v>36.2</v>
      </c>
      <c r="G125" s="49" t="n">
        <v>70.7</v>
      </c>
      <c r="H125" s="49" t="n">
        <v>109.9</v>
      </c>
      <c r="I125" s="49" t="n">
        <v>159.6</v>
      </c>
      <c r="J125" s="49" t="n">
        <v>200.8</v>
      </c>
      <c r="K125" s="49" t="n">
        <v>202.9</v>
      </c>
      <c r="L125" s="49" t="n">
        <v>214.3</v>
      </c>
      <c r="M125" s="49" t="n">
        <v>195.1</v>
      </c>
      <c r="N125" s="49" t="n">
        <v>142.4</v>
      </c>
      <c r="O125" s="49" t="n">
        <v>97.1</v>
      </c>
      <c r="P125" s="49" t="n">
        <v>42</v>
      </c>
      <c r="Q125" s="49" t="n">
        <v>33.1</v>
      </c>
      <c r="R125" s="49" t="n">
        <v>1504.2</v>
      </c>
    </row>
    <row r="126" customFormat="false" ht="13.5" hidden="false" customHeight="true" outlineLevel="0" collapsed="false">
      <c r="A126" s="47" t="s">
        <v>579</v>
      </c>
      <c r="B126" s="48" t="n">
        <v>2</v>
      </c>
      <c r="C126" s="47" t="s">
        <v>580</v>
      </c>
      <c r="D126" s="47" t="s">
        <v>524</v>
      </c>
      <c r="E126" s="47" t="s">
        <v>252</v>
      </c>
      <c r="F126" s="49" t="n">
        <v>42.6</v>
      </c>
      <c r="G126" s="49" t="n">
        <v>68.3</v>
      </c>
      <c r="H126" s="49" t="n">
        <v>106</v>
      </c>
      <c r="I126" s="49" t="n">
        <v>167.2</v>
      </c>
      <c r="J126" s="49" t="n">
        <v>219.9</v>
      </c>
      <c r="K126" s="49" t="n">
        <v>220.9</v>
      </c>
      <c r="L126" s="49" t="n">
        <v>205.2</v>
      </c>
      <c r="M126" s="49" t="n">
        <v>207.1</v>
      </c>
      <c r="N126" s="49" t="n">
        <v>140.1</v>
      </c>
      <c r="O126" s="49" t="n">
        <v>97.8</v>
      </c>
      <c r="P126" s="49" t="n">
        <v>52.7</v>
      </c>
      <c r="Q126" s="49" t="n">
        <v>36.6</v>
      </c>
      <c r="R126" s="49" t="n">
        <v>1564.3</v>
      </c>
    </row>
    <row r="127" customFormat="false" ht="13.5" hidden="false" customHeight="true" outlineLevel="0" collapsed="false">
      <c r="A127" s="47" t="s">
        <v>581</v>
      </c>
      <c r="B127" s="48" t="n">
        <v>238</v>
      </c>
      <c r="C127" s="47" t="s">
        <v>582</v>
      </c>
      <c r="D127" s="47" t="s">
        <v>583</v>
      </c>
      <c r="E127" s="47" t="s">
        <v>279</v>
      </c>
      <c r="F127" s="49" t="n">
        <v>55.8</v>
      </c>
      <c r="G127" s="49" t="n">
        <v>76</v>
      </c>
      <c r="H127" s="49" t="n">
        <v>120.8</v>
      </c>
      <c r="I127" s="49" t="n">
        <v>157.5</v>
      </c>
      <c r="J127" s="49" t="n">
        <v>213.8</v>
      </c>
      <c r="K127" s="49" t="n">
        <v>210.5</v>
      </c>
      <c r="L127" s="49" t="n">
        <v>221.7</v>
      </c>
      <c r="M127" s="49" t="n">
        <v>209.7</v>
      </c>
      <c r="N127" s="49" t="n">
        <v>153.6</v>
      </c>
      <c r="O127" s="49" t="n">
        <v>126.8</v>
      </c>
      <c r="P127" s="49" t="n">
        <v>57.9</v>
      </c>
      <c r="Q127" s="49" t="n">
        <v>45.1</v>
      </c>
      <c r="R127" s="49" t="n">
        <v>1649.1</v>
      </c>
    </row>
    <row r="128" customFormat="false" ht="13.5" hidden="false" customHeight="true" outlineLevel="0" collapsed="false">
      <c r="A128" s="47" t="s">
        <v>584</v>
      </c>
      <c r="B128" s="48" t="n">
        <v>173</v>
      </c>
      <c r="C128" s="47" t="s">
        <v>366</v>
      </c>
      <c r="D128" s="47" t="s">
        <v>585</v>
      </c>
      <c r="E128" s="47" t="s">
        <v>260</v>
      </c>
      <c r="F128" s="49" t="n">
        <v>40.9</v>
      </c>
      <c r="G128" s="49" t="n">
        <v>69.5</v>
      </c>
      <c r="H128" s="49" t="n">
        <v>104.8</v>
      </c>
      <c r="I128" s="49" t="n">
        <v>143.6</v>
      </c>
      <c r="J128" s="49" t="n">
        <v>190.8</v>
      </c>
      <c r="K128" s="49" t="n">
        <v>186</v>
      </c>
      <c r="L128" s="49" t="n">
        <v>187.5</v>
      </c>
      <c r="M128" s="49" t="n">
        <v>181.5</v>
      </c>
      <c r="N128" s="49" t="n">
        <v>132</v>
      </c>
      <c r="O128" s="49" t="n">
        <v>101.7</v>
      </c>
      <c r="P128" s="49" t="n">
        <v>49.1</v>
      </c>
      <c r="Q128" s="49" t="n">
        <v>34.5</v>
      </c>
      <c r="R128" s="49" t="n">
        <v>1421.8</v>
      </c>
    </row>
    <row r="129" customFormat="false" ht="13.5" hidden="false" customHeight="true" outlineLevel="0" collapsed="false">
      <c r="A129" s="47" t="s">
        <v>586</v>
      </c>
      <c r="B129" s="48" t="n">
        <v>58</v>
      </c>
      <c r="C129" s="47" t="s">
        <v>587</v>
      </c>
      <c r="D129" s="47" t="s">
        <v>588</v>
      </c>
      <c r="E129" s="47" t="s">
        <v>289</v>
      </c>
      <c r="F129" s="49" t="n">
        <v>40.7</v>
      </c>
      <c r="G129" s="49" t="n">
        <v>65.3</v>
      </c>
      <c r="H129" s="49" t="n">
        <v>112.5</v>
      </c>
      <c r="I129" s="49" t="n">
        <v>164.3</v>
      </c>
      <c r="J129" s="49" t="n">
        <v>235.5</v>
      </c>
      <c r="K129" s="49" t="n">
        <v>223.6</v>
      </c>
      <c r="L129" s="49" t="n">
        <v>213</v>
      </c>
      <c r="M129" s="49" t="n">
        <v>209.2</v>
      </c>
      <c r="N129" s="49" t="n">
        <v>154.2</v>
      </c>
      <c r="O129" s="49" t="n">
        <v>103.8</v>
      </c>
      <c r="P129" s="49" t="n">
        <v>53.5</v>
      </c>
      <c r="Q129" s="49" t="n">
        <v>35.1</v>
      </c>
      <c r="R129" s="49" t="n">
        <v>1610.7</v>
      </c>
    </row>
    <row r="130" customFormat="false" ht="13.5" hidden="false" customHeight="true" outlineLevel="0" collapsed="false">
      <c r="A130" s="47" t="s">
        <v>589</v>
      </c>
      <c r="B130" s="48" t="n">
        <v>27</v>
      </c>
      <c r="C130" s="47" t="s">
        <v>590</v>
      </c>
      <c r="D130" s="47" t="s">
        <v>396</v>
      </c>
      <c r="E130" s="47" t="s">
        <v>252</v>
      </c>
      <c r="F130" s="49" t="n">
        <v>39.2</v>
      </c>
      <c r="G130" s="49" t="n">
        <v>65.6</v>
      </c>
      <c r="H130" s="49" t="n">
        <v>107.9</v>
      </c>
      <c r="I130" s="49" t="n">
        <v>167</v>
      </c>
      <c r="J130" s="49" t="n">
        <v>222.4</v>
      </c>
      <c r="K130" s="49" t="n">
        <v>233.8</v>
      </c>
      <c r="L130" s="49" t="n">
        <v>221.2</v>
      </c>
      <c r="M130" s="49" t="n">
        <v>216.9</v>
      </c>
      <c r="N130" s="49" t="n">
        <v>145.2</v>
      </c>
      <c r="O130" s="49" t="n">
        <v>100.2</v>
      </c>
      <c r="P130" s="49" t="n">
        <v>47.8</v>
      </c>
      <c r="Q130" s="49" t="n">
        <v>28.6</v>
      </c>
      <c r="R130" s="49" t="n">
        <v>1595.8</v>
      </c>
    </row>
    <row r="131" customFormat="false" ht="13.5" hidden="false" customHeight="true" outlineLevel="0" collapsed="false">
      <c r="A131" s="47" t="s">
        <v>591</v>
      </c>
      <c r="B131" s="48" t="n">
        <v>6</v>
      </c>
      <c r="C131" s="47" t="s">
        <v>592</v>
      </c>
      <c r="D131" s="47" t="s">
        <v>344</v>
      </c>
      <c r="E131" s="47" t="s">
        <v>289</v>
      </c>
      <c r="F131" s="49" t="n">
        <v>42.7</v>
      </c>
      <c r="G131" s="49" t="n">
        <v>69</v>
      </c>
      <c r="H131" s="49" t="n">
        <v>121.3</v>
      </c>
      <c r="I131" s="49" t="n">
        <v>174</v>
      </c>
      <c r="J131" s="49" t="n">
        <v>248.2</v>
      </c>
      <c r="K131" s="49" t="n">
        <v>249.5</v>
      </c>
      <c r="L131" s="49" t="n">
        <v>238.2</v>
      </c>
      <c r="M131" s="49" t="n">
        <v>229.8</v>
      </c>
      <c r="N131" s="49" t="n">
        <v>163</v>
      </c>
      <c r="O131" s="49" t="n">
        <v>109.6</v>
      </c>
      <c r="P131" s="49" t="n">
        <v>54.2</v>
      </c>
      <c r="Q131" s="49" t="n">
        <v>39.6</v>
      </c>
      <c r="R131" s="49" t="n">
        <v>1739</v>
      </c>
    </row>
    <row r="132" customFormat="false" ht="13.5" hidden="false" customHeight="true" outlineLevel="0" collapsed="false">
      <c r="A132" s="47" t="s">
        <v>593</v>
      </c>
      <c r="B132" s="48" t="n">
        <v>2</v>
      </c>
      <c r="C132" s="47" t="s">
        <v>594</v>
      </c>
      <c r="D132" s="47" t="s">
        <v>595</v>
      </c>
      <c r="E132" s="47" t="s">
        <v>289</v>
      </c>
      <c r="F132" s="49" t="n">
        <v>44</v>
      </c>
      <c r="G132" s="49" t="n">
        <v>71</v>
      </c>
      <c r="H132" s="49" t="n">
        <v>122</v>
      </c>
      <c r="I132" s="49" t="n">
        <v>174</v>
      </c>
      <c r="J132" s="49" t="n">
        <v>254</v>
      </c>
      <c r="K132" s="49" t="n">
        <v>254</v>
      </c>
      <c r="L132" s="49" t="n">
        <v>241</v>
      </c>
      <c r="M132" s="49" t="n">
        <v>233</v>
      </c>
      <c r="N132" s="49" t="n">
        <v>168</v>
      </c>
      <c r="O132" s="49" t="n">
        <v>111</v>
      </c>
      <c r="P132" s="49" t="n">
        <v>57</v>
      </c>
      <c r="Q132" s="49" t="n">
        <v>40</v>
      </c>
      <c r="R132" s="49" t="n">
        <v>1767</v>
      </c>
    </row>
    <row r="133" customFormat="false" ht="13.5" hidden="false" customHeight="true" outlineLevel="0" collapsed="false">
      <c r="A133" s="47" t="s">
        <v>596</v>
      </c>
      <c r="B133" s="48" t="n">
        <v>48</v>
      </c>
      <c r="C133" s="47" t="s">
        <v>597</v>
      </c>
      <c r="D133" s="47" t="s">
        <v>598</v>
      </c>
      <c r="E133" s="47" t="s">
        <v>248</v>
      </c>
      <c r="F133" s="49" t="n">
        <v>45.3</v>
      </c>
      <c r="G133" s="49" t="n">
        <v>76.3</v>
      </c>
      <c r="H133" s="49" t="n">
        <v>109.9</v>
      </c>
      <c r="I133" s="49" t="n">
        <v>158.8</v>
      </c>
      <c r="J133" s="49" t="n">
        <v>204</v>
      </c>
      <c r="K133" s="49" t="n">
        <v>195.9</v>
      </c>
      <c r="L133" s="49" t="n">
        <v>193.9</v>
      </c>
      <c r="M133" s="49" t="n">
        <v>194.1</v>
      </c>
      <c r="N133" s="49" t="n">
        <v>140.8</v>
      </c>
      <c r="O133" s="49" t="n">
        <v>111.5</v>
      </c>
      <c r="P133" s="49" t="n">
        <v>56.2</v>
      </c>
      <c r="Q133" s="49" t="n">
        <v>39.7</v>
      </c>
      <c r="R133" s="49" t="n">
        <v>1526.4</v>
      </c>
    </row>
    <row r="134" customFormat="false" ht="13.5" hidden="false" customHeight="true" outlineLevel="0" collapsed="false">
      <c r="A134" s="47" t="s">
        <v>599</v>
      </c>
      <c r="B134" s="48" t="n">
        <v>40</v>
      </c>
      <c r="C134" s="47" t="s">
        <v>600</v>
      </c>
      <c r="D134" s="47" t="s">
        <v>601</v>
      </c>
      <c r="E134" s="47" t="s">
        <v>289</v>
      </c>
      <c r="F134" s="49" t="n">
        <v>40.7</v>
      </c>
      <c r="G134" s="49" t="n">
        <v>67.9</v>
      </c>
      <c r="H134" s="49" t="n">
        <v>111.1</v>
      </c>
      <c r="I134" s="49" t="n">
        <v>165.7</v>
      </c>
      <c r="J134" s="49" t="n">
        <v>232.4</v>
      </c>
      <c r="K134" s="49" t="n">
        <v>229.1</v>
      </c>
      <c r="L134" s="49" t="n">
        <v>210.7</v>
      </c>
      <c r="M134" s="49" t="n">
        <v>208.5</v>
      </c>
      <c r="N134" s="49" t="n">
        <v>147.3</v>
      </c>
      <c r="O134" s="49" t="n">
        <v>101.8</v>
      </c>
      <c r="P134" s="49" t="n">
        <v>52.8</v>
      </c>
      <c r="Q134" s="49" t="n">
        <v>38.5</v>
      </c>
      <c r="R134" s="49" t="n">
        <v>1606.6</v>
      </c>
    </row>
    <row r="135" customFormat="false" ht="13.5" hidden="false" customHeight="true" outlineLevel="0" collapsed="false">
      <c r="A135" s="47" t="s">
        <v>602</v>
      </c>
      <c r="B135" s="48" t="n">
        <v>42</v>
      </c>
      <c r="C135" s="47" t="s">
        <v>603</v>
      </c>
      <c r="D135" s="47" t="s">
        <v>604</v>
      </c>
      <c r="E135" s="47" t="s">
        <v>260</v>
      </c>
      <c r="F135" s="49" t="n">
        <v>34.4</v>
      </c>
      <c r="G135" s="49" t="n">
        <v>66.2</v>
      </c>
      <c r="H135" s="49" t="n">
        <v>102.9</v>
      </c>
      <c r="I135" s="49" t="n">
        <v>152.6</v>
      </c>
      <c r="J135" s="49" t="n">
        <v>197.3</v>
      </c>
      <c r="K135" s="49" t="n">
        <v>194.9</v>
      </c>
      <c r="L135" s="49" t="n">
        <v>184.9</v>
      </c>
      <c r="M135" s="49" t="n">
        <v>188.9</v>
      </c>
      <c r="N135" s="49" t="n">
        <v>135.1</v>
      </c>
      <c r="O135" s="49" t="n">
        <v>99.7</v>
      </c>
      <c r="P135" s="49" t="n">
        <v>48.9</v>
      </c>
      <c r="Q135" s="49" t="n">
        <v>29.7</v>
      </c>
      <c r="R135" s="49" t="n">
        <v>1435.4</v>
      </c>
    </row>
    <row r="136" customFormat="false" ht="13.5" hidden="false" customHeight="true" outlineLevel="0" collapsed="false">
      <c r="A136" s="47" t="s">
        <v>605</v>
      </c>
      <c r="B136" s="48" t="n">
        <v>1436</v>
      </c>
      <c r="C136" s="47" t="s">
        <v>331</v>
      </c>
      <c r="D136" s="47" t="s">
        <v>606</v>
      </c>
      <c r="E136" s="47" t="s">
        <v>256</v>
      </c>
      <c r="F136" s="49" t="n">
        <v>70.7</v>
      </c>
      <c r="G136" s="49" t="n">
        <v>93.2</v>
      </c>
      <c r="H136" s="49" t="n">
        <v>107.2</v>
      </c>
      <c r="I136" s="49" t="n">
        <v>150.1</v>
      </c>
      <c r="J136" s="49" t="n">
        <v>188.4</v>
      </c>
      <c r="K136" s="49" t="n">
        <v>182.8</v>
      </c>
      <c r="L136" s="49" t="n">
        <v>219.8</v>
      </c>
      <c r="M136" s="49" t="n">
        <v>198.8</v>
      </c>
      <c r="N136" s="49" t="n">
        <v>160.4</v>
      </c>
      <c r="O136" s="49" t="n">
        <v>157.5</v>
      </c>
      <c r="P136" s="49" t="n">
        <v>74.5</v>
      </c>
      <c r="Q136" s="49" t="n">
        <v>73.4</v>
      </c>
      <c r="R136" s="49" t="n">
        <v>1676.8</v>
      </c>
    </row>
    <row r="137" customFormat="false" ht="13.5" hidden="false" customHeight="true" outlineLevel="0" collapsed="false">
      <c r="A137" s="47" t="s">
        <v>607</v>
      </c>
      <c r="B137" s="48" t="n">
        <v>1307</v>
      </c>
      <c r="C137" s="47" t="s">
        <v>608</v>
      </c>
      <c r="D137" s="47" t="s">
        <v>609</v>
      </c>
      <c r="E137" s="47" t="s">
        <v>256</v>
      </c>
      <c r="F137" s="49" t="n">
        <v>80.2</v>
      </c>
      <c r="G137" s="49" t="n">
        <v>91.4</v>
      </c>
      <c r="H137" s="49" t="n">
        <v>120.2</v>
      </c>
      <c r="I137" s="49" t="n">
        <v>142.5</v>
      </c>
      <c r="J137" s="49" t="n">
        <v>183.7</v>
      </c>
      <c r="K137" s="49" t="n">
        <v>187.6</v>
      </c>
      <c r="L137" s="49" t="n">
        <v>206.5</v>
      </c>
      <c r="M137" s="49" t="n">
        <v>198.1</v>
      </c>
      <c r="N137" s="49" t="n">
        <v>157.4</v>
      </c>
      <c r="O137" s="49" t="n">
        <v>150.6</v>
      </c>
      <c r="P137" s="49" t="n">
        <v>73.6</v>
      </c>
      <c r="Q137" s="49" t="n">
        <v>72.4</v>
      </c>
      <c r="R137" s="49" t="n">
        <v>1664.1</v>
      </c>
    </row>
    <row r="138" customFormat="false" ht="13.5" hidden="false" customHeight="true" outlineLevel="0" collapsed="false">
      <c r="A138" s="47" t="s">
        <v>610</v>
      </c>
      <c r="B138" s="48" t="n">
        <v>913</v>
      </c>
      <c r="C138" s="47" t="s">
        <v>611</v>
      </c>
      <c r="D138" s="47" t="s">
        <v>612</v>
      </c>
      <c r="E138" s="47" t="s">
        <v>264</v>
      </c>
      <c r="F138" s="49" t="n">
        <v>43.6</v>
      </c>
      <c r="G138" s="49" t="n">
        <v>66.2</v>
      </c>
      <c r="H138" s="49" t="n">
        <v>89.7</v>
      </c>
      <c r="I138" s="49" t="n">
        <v>136.8</v>
      </c>
      <c r="J138" s="49" t="n">
        <v>183.5</v>
      </c>
      <c r="K138" s="49" t="n">
        <v>177</v>
      </c>
      <c r="L138" s="49" t="n">
        <v>196.2</v>
      </c>
      <c r="M138" s="49" t="n">
        <v>182.5</v>
      </c>
      <c r="N138" s="49" t="n">
        <v>131.3</v>
      </c>
      <c r="O138" s="49" t="n">
        <v>105.7</v>
      </c>
      <c r="P138" s="49" t="n">
        <v>45.8</v>
      </c>
      <c r="Q138" s="49" t="n">
        <v>39.3</v>
      </c>
      <c r="R138" s="49" t="n">
        <v>1397.7</v>
      </c>
    </row>
    <row r="139" customFormat="false" ht="13.5" hidden="false" customHeight="true" outlineLevel="0" collapsed="false">
      <c r="A139" s="47" t="s">
        <v>613</v>
      </c>
      <c r="B139" s="48" t="n">
        <v>55</v>
      </c>
      <c r="C139" s="47" t="s">
        <v>387</v>
      </c>
      <c r="D139" s="47" t="s">
        <v>614</v>
      </c>
      <c r="E139" s="47" t="s">
        <v>275</v>
      </c>
      <c r="F139" s="49" t="n">
        <v>47.4</v>
      </c>
      <c r="G139" s="49" t="n">
        <v>72.5</v>
      </c>
      <c r="H139" s="49" t="n">
        <v>128.3</v>
      </c>
      <c r="I139" s="49" t="n">
        <v>164.4</v>
      </c>
      <c r="J139" s="49" t="n">
        <v>235.7</v>
      </c>
      <c r="K139" s="49" t="n">
        <v>244.4</v>
      </c>
      <c r="L139" s="49" t="n">
        <v>227.2</v>
      </c>
      <c r="M139" s="49" t="n">
        <v>218</v>
      </c>
      <c r="N139" s="49" t="n">
        <v>162.6</v>
      </c>
      <c r="O139" s="49" t="n">
        <v>108.8</v>
      </c>
      <c r="P139" s="49" t="n">
        <v>59</v>
      </c>
      <c r="Q139" s="49" t="n">
        <v>35.7</v>
      </c>
      <c r="R139" s="49" t="n">
        <v>1704</v>
      </c>
    </row>
    <row r="140" customFormat="false" ht="13.5" hidden="false" customHeight="true" outlineLevel="0" collapsed="false">
      <c r="A140" s="47" t="s">
        <v>615</v>
      </c>
      <c r="B140" s="48" t="n">
        <v>300</v>
      </c>
      <c r="C140" s="47" t="s">
        <v>258</v>
      </c>
      <c r="D140" s="47" t="s">
        <v>616</v>
      </c>
      <c r="E140" s="47" t="s">
        <v>260</v>
      </c>
      <c r="F140" s="49" t="n">
        <v>28.5</v>
      </c>
      <c r="G140" s="49" t="n">
        <v>63</v>
      </c>
      <c r="H140" s="49" t="n">
        <v>94.6</v>
      </c>
      <c r="I140" s="49" t="n">
        <v>133.8</v>
      </c>
      <c r="J140" s="49" t="n">
        <v>171.4</v>
      </c>
      <c r="K140" s="49" t="n">
        <v>179.5</v>
      </c>
      <c r="L140" s="49" t="n">
        <v>170.1</v>
      </c>
      <c r="M140" s="49" t="n">
        <v>173.1</v>
      </c>
      <c r="N140" s="49" t="n">
        <v>128</v>
      </c>
      <c r="O140" s="49" t="n">
        <v>92.8</v>
      </c>
      <c r="P140" s="49" t="n">
        <v>35.5</v>
      </c>
      <c r="Q140" s="49" t="n">
        <v>21.2</v>
      </c>
      <c r="R140" s="49" t="n">
        <v>1291.4</v>
      </c>
    </row>
    <row r="141" customFormat="false" ht="13.5" hidden="false" customHeight="true" outlineLevel="0" collapsed="false">
      <c r="A141" s="47" t="s">
        <v>617</v>
      </c>
      <c r="B141" s="48" t="n">
        <v>413</v>
      </c>
      <c r="C141" s="47" t="s">
        <v>618</v>
      </c>
      <c r="D141" s="47" t="s">
        <v>619</v>
      </c>
      <c r="E141" s="47" t="s">
        <v>256</v>
      </c>
      <c r="F141" s="49" t="n">
        <v>46.3</v>
      </c>
      <c r="G141" s="49" t="n">
        <v>68.9</v>
      </c>
      <c r="H141" s="49" t="n">
        <v>113.9</v>
      </c>
      <c r="I141" s="49" t="n">
        <v>151.5</v>
      </c>
      <c r="J141" s="49" t="n">
        <v>191.3</v>
      </c>
      <c r="K141" s="49" t="n">
        <v>188.9</v>
      </c>
      <c r="L141" s="49" t="n">
        <v>220.5</v>
      </c>
      <c r="M141" s="49" t="n">
        <v>204.3</v>
      </c>
      <c r="N141" s="49" t="n">
        <v>154.7</v>
      </c>
      <c r="O141" s="49" t="n">
        <v>108</v>
      </c>
      <c r="P141" s="49" t="n">
        <v>54.2</v>
      </c>
      <c r="Q141" s="49" t="n">
        <v>38.9</v>
      </c>
      <c r="R141" s="49" t="n">
        <v>1541.4</v>
      </c>
    </row>
    <row r="142" customFormat="false" ht="13.5" hidden="false" customHeight="true" outlineLevel="0" collapsed="false">
      <c r="A142" s="47" t="s">
        <v>620</v>
      </c>
      <c r="B142" s="48" t="n">
        <v>384</v>
      </c>
      <c r="C142" s="47" t="s">
        <v>621</v>
      </c>
      <c r="D142" s="47" t="s">
        <v>622</v>
      </c>
      <c r="E142" s="47" t="s">
        <v>256</v>
      </c>
      <c r="F142" s="49" t="n">
        <v>39.6</v>
      </c>
      <c r="G142" s="49" t="n">
        <v>75.6</v>
      </c>
      <c r="H142" s="49" t="n">
        <v>119.1</v>
      </c>
      <c r="I142" s="49" t="n">
        <v>159.7</v>
      </c>
      <c r="J142" s="49" t="n">
        <v>206.2</v>
      </c>
      <c r="K142" s="49" t="n">
        <v>211.6</v>
      </c>
      <c r="L142" s="49" t="n">
        <v>227.6</v>
      </c>
      <c r="M142" s="49" t="n">
        <v>206.2</v>
      </c>
      <c r="N142" s="49" t="n">
        <v>163</v>
      </c>
      <c r="O142" s="49" t="n">
        <v>117</v>
      </c>
      <c r="P142" s="49" t="n">
        <v>50.7</v>
      </c>
      <c r="Q142" s="49" t="n">
        <v>38.2</v>
      </c>
      <c r="R142" s="49" t="n">
        <v>1614.5</v>
      </c>
    </row>
    <row r="143" customFormat="false" ht="13.5" hidden="false" customHeight="true" outlineLevel="0" collapsed="false">
      <c r="A143" s="47" t="s">
        <v>623</v>
      </c>
      <c r="B143" s="48" t="n">
        <v>567</v>
      </c>
      <c r="C143" s="47" t="s">
        <v>624</v>
      </c>
      <c r="D143" s="47" t="s">
        <v>433</v>
      </c>
      <c r="E143" s="47" t="s">
        <v>260</v>
      </c>
      <c r="F143" s="49" t="n">
        <v>40.1</v>
      </c>
      <c r="G143" s="49" t="n">
        <v>69.3</v>
      </c>
      <c r="H143" s="49" t="n">
        <v>98.1</v>
      </c>
      <c r="I143" s="49" t="n">
        <v>135.2</v>
      </c>
      <c r="J143" s="49" t="n">
        <v>177.6</v>
      </c>
      <c r="K143" s="49" t="n">
        <v>165.8</v>
      </c>
      <c r="L143" s="49" t="n">
        <v>165.3</v>
      </c>
      <c r="M143" s="49" t="n">
        <v>171.4</v>
      </c>
      <c r="N143" s="49" t="n">
        <v>127.8</v>
      </c>
      <c r="O143" s="49" t="n">
        <v>100.7</v>
      </c>
      <c r="P143" s="49" t="n">
        <v>43.2</v>
      </c>
      <c r="Q143" s="49" t="n">
        <v>34.3</v>
      </c>
      <c r="R143" s="49" t="n">
        <v>1328.9</v>
      </c>
    </row>
    <row r="144" customFormat="false" ht="13.5" hidden="false" customHeight="true" outlineLevel="0" collapsed="false">
      <c r="A144" s="47" t="s">
        <v>625</v>
      </c>
      <c r="B144" s="48" t="n">
        <v>93</v>
      </c>
      <c r="C144" s="47" t="s">
        <v>366</v>
      </c>
      <c r="D144" s="47" t="s">
        <v>626</v>
      </c>
      <c r="E144" s="47" t="s">
        <v>297</v>
      </c>
      <c r="F144" s="49" t="n">
        <v>42.3</v>
      </c>
      <c r="G144" s="49" t="n">
        <v>56.4</v>
      </c>
      <c r="H144" s="49" t="n">
        <v>107.4</v>
      </c>
      <c r="I144" s="49" t="n">
        <v>138.3</v>
      </c>
      <c r="J144" s="49" t="n">
        <v>184.1</v>
      </c>
      <c r="K144" s="49" t="n">
        <v>193.4</v>
      </c>
      <c r="L144" s="49" t="n">
        <v>189</v>
      </c>
      <c r="M144" s="49" t="n">
        <v>172.1</v>
      </c>
      <c r="N144" s="49" t="n">
        <v>127.7</v>
      </c>
      <c r="O144" s="49" t="n">
        <v>104.8</v>
      </c>
      <c r="P144" s="49" t="n">
        <v>50.5</v>
      </c>
      <c r="Q144" s="49" t="n">
        <v>37.4</v>
      </c>
      <c r="R144" s="49" t="n">
        <v>1403.7</v>
      </c>
    </row>
    <row r="145" customFormat="false" ht="13.5" hidden="false" customHeight="true" outlineLevel="0" collapsed="false">
      <c r="A145" s="47" t="s">
        <v>627</v>
      </c>
      <c r="B145" s="48" t="n">
        <v>104</v>
      </c>
      <c r="C145" s="47" t="s">
        <v>628</v>
      </c>
      <c r="D145" s="47" t="s">
        <v>629</v>
      </c>
      <c r="E145" s="47" t="s">
        <v>297</v>
      </c>
      <c r="F145" s="49" t="n">
        <v>37.1</v>
      </c>
      <c r="G145" s="49" t="n">
        <v>58</v>
      </c>
      <c r="H145" s="49" t="n">
        <v>101</v>
      </c>
      <c r="I145" s="49" t="n">
        <v>143</v>
      </c>
      <c r="J145" s="49" t="n">
        <v>201.8</v>
      </c>
      <c r="K145" s="49" t="n">
        <v>197.3</v>
      </c>
      <c r="L145" s="49" t="n">
        <v>207.9</v>
      </c>
      <c r="M145" s="49" t="n">
        <v>194.1</v>
      </c>
      <c r="N145" s="49" t="n">
        <v>143.6</v>
      </c>
      <c r="O145" s="49" t="n">
        <v>98.4</v>
      </c>
      <c r="P145" s="49" t="n">
        <v>46.2</v>
      </c>
      <c r="Q145" s="49" t="n">
        <v>29.2</v>
      </c>
      <c r="R145" s="49" t="n">
        <v>1457.7</v>
      </c>
    </row>
    <row r="146" customFormat="false" ht="13.5" hidden="false" customHeight="true" outlineLevel="0" collapsed="false">
      <c r="A146" s="47" t="s">
        <v>630</v>
      </c>
      <c r="B146" s="48" t="n">
        <v>11</v>
      </c>
      <c r="C146" s="47" t="s">
        <v>177</v>
      </c>
      <c r="D146" s="47" t="s">
        <v>631</v>
      </c>
      <c r="E146" s="47" t="s">
        <v>176</v>
      </c>
      <c r="F146" s="49" t="n">
        <v>42.2</v>
      </c>
      <c r="G146" s="49" t="n">
        <v>67</v>
      </c>
      <c r="H146" s="49" t="n">
        <v>104.7</v>
      </c>
      <c r="I146" s="49" t="n">
        <v>160.7</v>
      </c>
      <c r="J146" s="49" t="n">
        <v>216.8</v>
      </c>
      <c r="K146" s="49" t="n">
        <v>221.8</v>
      </c>
      <c r="L146" s="49" t="n">
        <v>206.7</v>
      </c>
      <c r="M146" s="49" t="n">
        <v>207.3</v>
      </c>
      <c r="N146" s="49" t="n">
        <v>141.1</v>
      </c>
      <c r="O146" s="49" t="n">
        <v>100.7</v>
      </c>
      <c r="P146" s="49" t="n">
        <v>53</v>
      </c>
      <c r="Q146" s="49" t="n">
        <v>35.2</v>
      </c>
      <c r="R146" s="49" t="n">
        <v>1557</v>
      </c>
    </row>
    <row r="147" customFormat="false" ht="13.5" hidden="false" customHeight="true" outlineLevel="0" collapsed="false">
      <c r="A147" s="47" t="s">
        <v>632</v>
      </c>
      <c r="B147" s="48" t="n">
        <v>22</v>
      </c>
      <c r="C147" s="47" t="s">
        <v>381</v>
      </c>
      <c r="D147" s="47" t="s">
        <v>633</v>
      </c>
      <c r="E147" s="47" t="s">
        <v>176</v>
      </c>
      <c r="F147" s="49" t="n">
        <v>38.2</v>
      </c>
      <c r="G147" s="49" t="n">
        <v>63.7</v>
      </c>
      <c r="H147" s="49" t="n">
        <v>98.6</v>
      </c>
      <c r="I147" s="49" t="n">
        <v>153.6</v>
      </c>
      <c r="J147" s="49" t="n">
        <v>212</v>
      </c>
      <c r="K147" s="49" t="n">
        <v>213</v>
      </c>
      <c r="L147" s="49" t="n">
        <v>199.4</v>
      </c>
      <c r="M147" s="49" t="n">
        <v>196.7</v>
      </c>
      <c r="N147" s="49" t="n">
        <v>138</v>
      </c>
      <c r="O147" s="49" t="n">
        <v>94.8</v>
      </c>
      <c r="P147" s="49" t="n">
        <v>48.3</v>
      </c>
      <c r="Q147" s="49" t="n">
        <v>30.3</v>
      </c>
      <c r="R147" s="49" t="n">
        <v>1486.8</v>
      </c>
    </row>
    <row r="148" customFormat="false" ht="13.5" hidden="false" customHeight="true" outlineLevel="0" collapsed="false">
      <c r="A148" s="47" t="s">
        <v>634</v>
      </c>
      <c r="B148" s="48" t="n">
        <v>18</v>
      </c>
      <c r="C148" s="47" t="s">
        <v>635</v>
      </c>
      <c r="D148" s="47" t="s">
        <v>479</v>
      </c>
      <c r="E148" s="47" t="s">
        <v>176</v>
      </c>
      <c r="F148" s="49" t="n">
        <v>36.6</v>
      </c>
      <c r="G148" s="49" t="n">
        <v>62.5</v>
      </c>
      <c r="H148" s="49" t="n">
        <v>96.3</v>
      </c>
      <c r="I148" s="49" t="n">
        <v>152.4</v>
      </c>
      <c r="J148" s="49" t="n">
        <v>205.4</v>
      </c>
      <c r="K148" s="49" t="n">
        <v>207.2</v>
      </c>
      <c r="L148" s="49" t="n">
        <v>196.9</v>
      </c>
      <c r="M148" s="49" t="n">
        <v>196</v>
      </c>
      <c r="N148" s="49" t="n">
        <v>134.4</v>
      </c>
      <c r="O148" s="49" t="n">
        <v>89.3</v>
      </c>
      <c r="P148" s="49" t="n">
        <v>47.2</v>
      </c>
      <c r="Q148" s="49" t="n">
        <v>29.9</v>
      </c>
      <c r="R148" s="49" t="n">
        <v>1454</v>
      </c>
    </row>
    <row r="149" customFormat="false" ht="13.5" hidden="false" customHeight="true" outlineLevel="0" collapsed="false">
      <c r="A149" s="47" t="s">
        <v>636</v>
      </c>
      <c r="B149" s="48" t="n">
        <v>59</v>
      </c>
      <c r="C149" s="47" t="s">
        <v>99</v>
      </c>
      <c r="D149" s="47" t="s">
        <v>303</v>
      </c>
      <c r="E149" s="47" t="s">
        <v>260</v>
      </c>
      <c r="F149" s="49" t="n">
        <v>41.6</v>
      </c>
      <c r="G149" s="49" t="n">
        <v>66.7</v>
      </c>
      <c r="H149" s="49" t="n">
        <v>105.7</v>
      </c>
      <c r="I149" s="49" t="n">
        <v>150.2</v>
      </c>
      <c r="J149" s="49" t="n">
        <v>206.3</v>
      </c>
      <c r="K149" s="49" t="n">
        <v>208</v>
      </c>
      <c r="L149" s="49" t="n">
        <v>198.4</v>
      </c>
      <c r="M149" s="49" t="n">
        <v>197.1</v>
      </c>
      <c r="N149" s="49" t="n">
        <v>138.6</v>
      </c>
      <c r="O149" s="49" t="n">
        <v>104</v>
      </c>
      <c r="P149" s="49" t="n">
        <v>51.5</v>
      </c>
      <c r="Q149" s="49" t="n">
        <v>33.5</v>
      </c>
      <c r="R149" s="49" t="n">
        <v>1501.4</v>
      </c>
    </row>
    <row r="150" customFormat="false" ht="13.5" hidden="false" customHeight="true" outlineLevel="0" collapsed="false">
      <c r="A150" s="47" t="s">
        <v>637</v>
      </c>
      <c r="B150" s="48" t="n">
        <v>269</v>
      </c>
      <c r="C150" s="47" t="s">
        <v>175</v>
      </c>
      <c r="D150" s="47" t="s">
        <v>638</v>
      </c>
      <c r="E150" s="47" t="s">
        <v>260</v>
      </c>
      <c r="F150" s="49" t="n">
        <v>29.8</v>
      </c>
      <c r="G150" s="49" t="n">
        <v>52.2</v>
      </c>
      <c r="H150" s="49" t="n">
        <v>100.3</v>
      </c>
      <c r="I150" s="49" t="n">
        <v>139.8</v>
      </c>
      <c r="J150" s="49" t="n">
        <v>187.1</v>
      </c>
      <c r="K150" s="49" t="n">
        <v>190.6</v>
      </c>
      <c r="L150" s="49" t="n">
        <v>188.2</v>
      </c>
      <c r="M150" s="49" t="n">
        <v>183.9</v>
      </c>
      <c r="N150" s="49" t="n">
        <v>136.3</v>
      </c>
      <c r="O150" s="49" t="n">
        <v>89.7</v>
      </c>
      <c r="P150" s="49" t="n">
        <v>40</v>
      </c>
      <c r="Q150" s="49" t="n">
        <v>20.9</v>
      </c>
      <c r="R150" s="49" t="n">
        <v>1358.8</v>
      </c>
    </row>
    <row r="151" customFormat="false" ht="13.5" hidden="false" customHeight="true" outlineLevel="0" collapsed="false">
      <c r="A151" s="47" t="s">
        <v>639</v>
      </c>
      <c r="B151" s="48" t="n">
        <v>404</v>
      </c>
      <c r="C151" s="47" t="s">
        <v>395</v>
      </c>
      <c r="D151" s="47" t="s">
        <v>640</v>
      </c>
      <c r="E151" s="47" t="s">
        <v>297</v>
      </c>
      <c r="F151" s="49" t="n">
        <v>47.4</v>
      </c>
      <c r="G151" s="49" t="n">
        <v>72.8</v>
      </c>
      <c r="H151" s="49" t="n">
        <v>109.8</v>
      </c>
      <c r="I151" s="49" t="n">
        <v>146.4</v>
      </c>
      <c r="J151" s="49" t="n">
        <v>192.9</v>
      </c>
      <c r="K151" s="49" t="n">
        <v>193</v>
      </c>
      <c r="L151" s="49" t="n">
        <v>197.2</v>
      </c>
      <c r="M151" s="49" t="n">
        <v>190.7</v>
      </c>
      <c r="N151" s="49" t="n">
        <v>146.4</v>
      </c>
      <c r="O151" s="49" t="n">
        <v>113.8</v>
      </c>
      <c r="P151" s="49" t="n">
        <v>59.8</v>
      </c>
      <c r="Q151" s="49" t="n">
        <v>39.9</v>
      </c>
      <c r="R151" s="49" t="n">
        <v>1510.3</v>
      </c>
    </row>
    <row r="152" customFormat="false" ht="13.5" hidden="false" customHeight="true" outlineLevel="0" collapsed="false">
      <c r="A152" s="47" t="s">
        <v>641</v>
      </c>
      <c r="B152" s="48" t="n">
        <v>648</v>
      </c>
      <c r="C152" s="47" t="s">
        <v>642</v>
      </c>
      <c r="D152" s="47" t="s">
        <v>643</v>
      </c>
      <c r="E152" s="47" t="s">
        <v>256</v>
      </c>
      <c r="F152" s="49" t="n">
        <v>64.5</v>
      </c>
      <c r="G152" s="49" t="n">
        <v>95.3</v>
      </c>
      <c r="H152" s="49" t="n">
        <v>129</v>
      </c>
      <c r="I152" s="49" t="n">
        <v>165.3</v>
      </c>
      <c r="J152" s="49" t="n">
        <v>211.5</v>
      </c>
      <c r="K152" s="49" t="n">
        <v>218</v>
      </c>
      <c r="L152" s="49" t="n">
        <v>238.1</v>
      </c>
      <c r="M152" s="49" t="n">
        <v>220.2</v>
      </c>
      <c r="N152" s="49" t="n">
        <v>176</v>
      </c>
      <c r="O152" s="49" t="n">
        <v>146.2</v>
      </c>
      <c r="P152" s="49" t="n">
        <v>64.8</v>
      </c>
      <c r="Q152" s="49" t="n">
        <v>60.4</v>
      </c>
      <c r="R152" s="49" t="n">
        <v>1789.4</v>
      </c>
    </row>
    <row r="153" customFormat="false" ht="13.5" hidden="false" customHeight="true" outlineLevel="0" collapsed="false">
      <c r="A153" s="47" t="s">
        <v>644</v>
      </c>
      <c r="B153" s="48" t="n">
        <v>111</v>
      </c>
      <c r="C153" s="47" t="s">
        <v>645</v>
      </c>
      <c r="D153" s="47" t="s">
        <v>578</v>
      </c>
      <c r="E153" s="47" t="s">
        <v>304</v>
      </c>
      <c r="F153" s="49" t="n">
        <v>38.7</v>
      </c>
      <c r="G153" s="49" t="n">
        <v>70.8</v>
      </c>
      <c r="H153" s="49" t="n">
        <v>109.6</v>
      </c>
      <c r="I153" s="49" t="n">
        <v>153.9</v>
      </c>
      <c r="J153" s="49" t="n">
        <v>189.8</v>
      </c>
      <c r="K153" s="49" t="n">
        <v>209.4</v>
      </c>
      <c r="L153" s="49" t="n">
        <v>225.1</v>
      </c>
      <c r="M153" s="49" t="n">
        <v>203.6</v>
      </c>
      <c r="N153" s="49" t="n">
        <v>160.9</v>
      </c>
      <c r="O153" s="49" t="n">
        <v>101.9</v>
      </c>
      <c r="P153" s="49" t="n">
        <v>48</v>
      </c>
      <c r="Q153" s="49" t="n">
        <v>39.2</v>
      </c>
      <c r="R153" s="49" t="n">
        <v>1550.9</v>
      </c>
    </row>
    <row r="154" customFormat="false" ht="13.5" hidden="false" customHeight="true" outlineLevel="0" collapsed="false">
      <c r="A154" s="47" t="s">
        <v>646</v>
      </c>
      <c r="B154" s="48" t="n">
        <v>561</v>
      </c>
      <c r="C154" s="47" t="s">
        <v>647</v>
      </c>
      <c r="D154" s="47" t="s">
        <v>648</v>
      </c>
      <c r="E154" s="47" t="s">
        <v>304</v>
      </c>
      <c r="F154" s="49" t="n">
        <v>42.6</v>
      </c>
      <c r="G154" s="49" t="n">
        <v>73.8</v>
      </c>
      <c r="H154" s="49" t="n">
        <v>111.5</v>
      </c>
      <c r="I154" s="49" t="n">
        <v>153.7</v>
      </c>
      <c r="J154" s="49" t="n">
        <v>203.3</v>
      </c>
      <c r="K154" s="49" t="n">
        <v>217.7</v>
      </c>
      <c r="L154" s="49" t="n">
        <v>238.4</v>
      </c>
      <c r="M154" s="49" t="n">
        <v>209</v>
      </c>
      <c r="N154" s="49" t="n">
        <v>167.4</v>
      </c>
      <c r="O154" s="49" t="n">
        <v>119.3</v>
      </c>
      <c r="P154" s="49" t="n">
        <v>55.6</v>
      </c>
      <c r="Q154" s="49" t="n">
        <v>42.6</v>
      </c>
      <c r="R154" s="49" t="n">
        <v>1634.8</v>
      </c>
    </row>
    <row r="155" customFormat="false" ht="13.5" hidden="false" customHeight="true" outlineLevel="0" collapsed="false">
      <c r="A155" s="47" t="s">
        <v>649</v>
      </c>
      <c r="B155" s="48" t="n">
        <v>500</v>
      </c>
      <c r="C155" s="47" t="s">
        <v>495</v>
      </c>
      <c r="D155" s="47" t="s">
        <v>479</v>
      </c>
      <c r="E155" s="47" t="s">
        <v>304</v>
      </c>
      <c r="F155" s="49" t="n">
        <v>30.7</v>
      </c>
      <c r="G155" s="49" t="n">
        <v>55.8</v>
      </c>
      <c r="H155" s="49" t="n">
        <v>94.7</v>
      </c>
      <c r="I155" s="49" t="n">
        <v>133.7</v>
      </c>
      <c r="J155" s="49" t="n">
        <v>171.1</v>
      </c>
      <c r="K155" s="49" t="n">
        <v>186.4</v>
      </c>
      <c r="L155" s="49" t="n">
        <v>215.1</v>
      </c>
      <c r="M155" s="49" t="n">
        <v>187.4</v>
      </c>
      <c r="N155" s="49" t="n">
        <v>141.8</v>
      </c>
      <c r="O155" s="49" t="n">
        <v>80.4</v>
      </c>
      <c r="P155" s="49" t="n">
        <v>37</v>
      </c>
      <c r="Q155" s="49" t="n">
        <v>21.7</v>
      </c>
      <c r="R155" s="49" t="n">
        <v>1355.6</v>
      </c>
    </row>
    <row r="156" customFormat="false" ht="13.5" hidden="false" customHeight="true" outlineLevel="0" collapsed="false">
      <c r="A156" s="47" t="s">
        <v>650</v>
      </c>
      <c r="B156" s="48" t="n">
        <v>496</v>
      </c>
      <c r="C156" s="47" t="s">
        <v>171</v>
      </c>
      <c r="D156" s="47" t="s">
        <v>332</v>
      </c>
      <c r="E156" s="47" t="s">
        <v>326</v>
      </c>
      <c r="F156" s="49" t="n">
        <v>33.6</v>
      </c>
      <c r="G156" s="49" t="n">
        <v>65</v>
      </c>
      <c r="H156" s="49" t="n">
        <v>101.9</v>
      </c>
      <c r="I156" s="49" t="n">
        <v>144.7</v>
      </c>
      <c r="J156" s="49" t="n">
        <v>183.1</v>
      </c>
      <c r="K156" s="49" t="n">
        <v>182.6</v>
      </c>
      <c r="L156" s="49" t="n">
        <v>199.4</v>
      </c>
      <c r="M156" s="49" t="n">
        <v>179.2</v>
      </c>
      <c r="N156" s="49" t="n">
        <v>135.1</v>
      </c>
      <c r="O156" s="49" t="n">
        <v>93.4</v>
      </c>
      <c r="P156" s="49" t="n">
        <v>45.8</v>
      </c>
      <c r="Q156" s="49" t="n">
        <v>31</v>
      </c>
      <c r="R156" s="49" t="n">
        <v>1394.7</v>
      </c>
    </row>
    <row r="157" customFormat="false" ht="13.5" hidden="false" customHeight="true" outlineLevel="0" collapsed="false">
      <c r="A157" s="47" t="s">
        <v>651</v>
      </c>
      <c r="B157" s="48" t="n">
        <v>4</v>
      </c>
      <c r="C157" s="47" t="s">
        <v>652</v>
      </c>
      <c r="D157" s="47" t="s">
        <v>653</v>
      </c>
      <c r="E157" s="47" t="s">
        <v>252</v>
      </c>
      <c r="F157" s="49" t="n">
        <v>45.5</v>
      </c>
      <c r="G157" s="49" t="n">
        <v>77.3</v>
      </c>
      <c r="H157" s="49" t="n">
        <v>120.1</v>
      </c>
      <c r="I157" s="49" t="n">
        <v>177.2</v>
      </c>
      <c r="J157" s="49" t="n">
        <v>240.9</v>
      </c>
      <c r="K157" s="49" t="n">
        <v>236.3</v>
      </c>
      <c r="L157" s="49" t="n">
        <v>224.3</v>
      </c>
      <c r="M157" s="49" t="n">
        <v>220.5</v>
      </c>
      <c r="N157" s="49" t="n">
        <v>147.4</v>
      </c>
      <c r="O157" s="49" t="n">
        <v>99.5</v>
      </c>
      <c r="P157" s="49" t="n">
        <v>52.9</v>
      </c>
      <c r="Q157" s="49" t="n">
        <v>40.9</v>
      </c>
      <c r="R157" s="49" t="n">
        <v>1682.8</v>
      </c>
    </row>
    <row r="158" customFormat="false" ht="13.5" hidden="false" customHeight="true" outlineLevel="0" collapsed="false">
      <c r="A158" s="47" t="s">
        <v>654</v>
      </c>
      <c r="B158" s="48" t="n">
        <v>140</v>
      </c>
      <c r="C158" s="47" t="s">
        <v>655</v>
      </c>
      <c r="D158" s="47" t="s">
        <v>656</v>
      </c>
      <c r="E158" s="47" t="s">
        <v>260</v>
      </c>
      <c r="F158" s="49" t="n">
        <v>33.9</v>
      </c>
      <c r="G158" s="49" t="n">
        <v>57.6</v>
      </c>
      <c r="H158" s="49" t="n">
        <v>102.6</v>
      </c>
      <c r="I158" s="49" t="n">
        <v>138.7</v>
      </c>
      <c r="J158" s="49" t="n">
        <v>186.1</v>
      </c>
      <c r="K158" s="49" t="n">
        <v>190</v>
      </c>
      <c r="L158" s="49" t="n">
        <v>180.2</v>
      </c>
      <c r="M158" s="49" t="n">
        <v>177.4</v>
      </c>
      <c r="N158" s="49" t="n">
        <v>130.1</v>
      </c>
      <c r="O158" s="49" t="n">
        <v>99.7</v>
      </c>
      <c r="P158" s="49" t="n">
        <v>46.4</v>
      </c>
      <c r="Q158" s="49" t="n">
        <v>29.7</v>
      </c>
      <c r="R158" s="49" t="n">
        <v>1372.6</v>
      </c>
    </row>
    <row r="159" customFormat="false" ht="13.5" hidden="false" customHeight="true" outlineLevel="0" collapsed="false">
      <c r="A159" s="47" t="s">
        <v>657</v>
      </c>
      <c r="B159" s="48" t="n">
        <v>2</v>
      </c>
      <c r="C159" s="47" t="s">
        <v>658</v>
      </c>
      <c r="D159" s="47" t="s">
        <v>659</v>
      </c>
      <c r="E159" s="47" t="s">
        <v>252</v>
      </c>
      <c r="F159" s="49" t="n">
        <v>41.4</v>
      </c>
      <c r="G159" s="49" t="n">
        <v>66.4</v>
      </c>
      <c r="H159" s="49" t="n">
        <v>106.3</v>
      </c>
      <c r="I159" s="49" t="n">
        <v>167</v>
      </c>
      <c r="J159" s="49" t="n">
        <v>219.6</v>
      </c>
      <c r="K159" s="49" t="n">
        <v>209.3</v>
      </c>
      <c r="L159" s="49" t="n">
        <v>206.6</v>
      </c>
      <c r="M159" s="49" t="n">
        <v>200.6</v>
      </c>
      <c r="N159" s="49" t="n">
        <v>139.3</v>
      </c>
      <c r="O159" s="49" t="n">
        <v>97.5</v>
      </c>
      <c r="P159" s="49" t="n">
        <v>50.6</v>
      </c>
      <c r="Q159" s="49" t="n">
        <v>35.5</v>
      </c>
      <c r="R159" s="49" t="n">
        <v>1540</v>
      </c>
    </row>
    <row r="160" customFormat="false" ht="13.5" hidden="false" customHeight="true" outlineLevel="0" collapsed="false">
      <c r="A160" s="47" t="s">
        <v>660</v>
      </c>
      <c r="B160" s="48" t="n">
        <v>77</v>
      </c>
      <c r="C160" s="47" t="s">
        <v>661</v>
      </c>
      <c r="D160" s="47" t="s">
        <v>316</v>
      </c>
      <c r="E160" s="47" t="s">
        <v>248</v>
      </c>
      <c r="F160" s="49" t="n">
        <v>42.6</v>
      </c>
      <c r="G160" s="49" t="n">
        <v>70.5</v>
      </c>
      <c r="H160" s="49" t="n">
        <v>102.3</v>
      </c>
      <c r="I160" s="49" t="n">
        <v>150.8</v>
      </c>
      <c r="J160" s="49" t="n">
        <v>199.8</v>
      </c>
      <c r="K160" s="49" t="n">
        <v>195.6</v>
      </c>
      <c r="L160" s="49" t="n">
        <v>190.6</v>
      </c>
      <c r="M160" s="49" t="n">
        <v>190.1</v>
      </c>
      <c r="N160" s="49" t="n">
        <v>133.3</v>
      </c>
      <c r="O160" s="49" t="n">
        <v>107.5</v>
      </c>
      <c r="P160" s="49" t="n">
        <v>51.8</v>
      </c>
      <c r="Q160" s="49" t="n">
        <v>36.1</v>
      </c>
      <c r="R160" s="49" t="n">
        <v>1471.1</v>
      </c>
    </row>
    <row r="161" customFormat="false" ht="13.5" hidden="false" customHeight="true" outlineLevel="0" collapsed="false">
      <c r="A161" s="47" t="s">
        <v>662</v>
      </c>
      <c r="B161" s="48" t="n">
        <v>350</v>
      </c>
      <c r="C161" s="47" t="s">
        <v>663</v>
      </c>
      <c r="D161" s="47" t="s">
        <v>664</v>
      </c>
      <c r="E161" s="47" t="s">
        <v>304</v>
      </c>
      <c r="F161" s="49" t="n">
        <v>31.9</v>
      </c>
      <c r="G161" s="49" t="n">
        <v>59.6</v>
      </c>
      <c r="H161" s="49" t="n">
        <v>90.9</v>
      </c>
      <c r="I161" s="49" t="n">
        <v>121.7</v>
      </c>
      <c r="J161" s="49" t="n">
        <v>159.5</v>
      </c>
      <c r="K161" s="49" t="n">
        <v>172.5</v>
      </c>
      <c r="L161" s="49" t="n">
        <v>194.9</v>
      </c>
      <c r="M161" s="49" t="n">
        <v>175.8</v>
      </c>
      <c r="N161" s="49" t="n">
        <v>144.4</v>
      </c>
      <c r="O161" s="49" t="n">
        <v>89.6</v>
      </c>
      <c r="P161" s="49" t="n">
        <v>42.3</v>
      </c>
      <c r="Q161" s="49" t="n">
        <v>30.3</v>
      </c>
      <c r="R161" s="49" t="n">
        <v>1313.3</v>
      </c>
    </row>
    <row r="162" customFormat="false" ht="13.5" hidden="false" customHeight="true" outlineLevel="0" collapsed="false">
      <c r="A162" s="47" t="s">
        <v>665</v>
      </c>
      <c r="B162" s="48" t="n">
        <v>530</v>
      </c>
      <c r="C162" s="47" t="s">
        <v>666</v>
      </c>
      <c r="D162" s="47" t="s">
        <v>481</v>
      </c>
      <c r="E162" s="47" t="s">
        <v>268</v>
      </c>
      <c r="F162" s="49" t="n">
        <v>35</v>
      </c>
      <c r="G162" s="49" t="n">
        <v>71.4</v>
      </c>
      <c r="H162" s="49" t="n">
        <v>106.7</v>
      </c>
      <c r="I162" s="49" t="n">
        <v>145.8</v>
      </c>
      <c r="J162" s="49" t="n">
        <v>178</v>
      </c>
      <c r="K162" s="49" t="n">
        <v>175.2</v>
      </c>
      <c r="L162" s="49" t="n">
        <v>190.7</v>
      </c>
      <c r="M162" s="49" t="n">
        <v>180.6</v>
      </c>
      <c r="N162" s="49" t="n">
        <v>149.7</v>
      </c>
      <c r="O162" s="49" t="n">
        <v>114.7</v>
      </c>
      <c r="P162" s="49" t="n">
        <v>50.6</v>
      </c>
      <c r="Q162" s="49" t="n">
        <v>30.3</v>
      </c>
      <c r="R162" s="49" t="n">
        <v>1428.9</v>
      </c>
    </row>
    <row r="163" customFormat="false" ht="13.5" hidden="false" customHeight="true" outlineLevel="0" collapsed="false">
      <c r="A163" s="47" t="s">
        <v>667</v>
      </c>
      <c r="B163" s="48" t="n">
        <v>272</v>
      </c>
      <c r="C163" s="47" t="s">
        <v>611</v>
      </c>
      <c r="D163" s="47" t="s">
        <v>668</v>
      </c>
      <c r="E163" s="47" t="s">
        <v>326</v>
      </c>
      <c r="F163" s="49" t="n">
        <v>38.2</v>
      </c>
      <c r="G163" s="49" t="n">
        <v>65.7</v>
      </c>
      <c r="H163" s="49" t="n">
        <v>101</v>
      </c>
      <c r="I163" s="49" t="n">
        <v>143.3</v>
      </c>
      <c r="J163" s="49" t="n">
        <v>185.9</v>
      </c>
      <c r="K163" s="49" t="n">
        <v>181.9</v>
      </c>
      <c r="L163" s="49" t="n">
        <v>192.8</v>
      </c>
      <c r="M163" s="49" t="n">
        <v>178.2</v>
      </c>
      <c r="N163" s="49" t="n">
        <v>130.5</v>
      </c>
      <c r="O163" s="49" t="n">
        <v>93.7</v>
      </c>
      <c r="P163" s="49" t="n">
        <v>41.4</v>
      </c>
      <c r="Q163" s="49" t="n">
        <v>32.8</v>
      </c>
      <c r="R163" s="49" t="n">
        <v>1385.4</v>
      </c>
    </row>
    <row r="164" customFormat="false" ht="13.5" hidden="false" customHeight="true" outlineLevel="0" collapsed="false">
      <c r="A164" s="47" t="s">
        <v>669</v>
      </c>
      <c r="B164" s="48" t="n">
        <v>1053</v>
      </c>
      <c r="C164" s="47" t="s">
        <v>670</v>
      </c>
      <c r="D164" s="47" t="s">
        <v>259</v>
      </c>
      <c r="E164" s="47" t="s">
        <v>256</v>
      </c>
      <c r="F164" s="49" t="n">
        <v>84.6</v>
      </c>
      <c r="G164" s="49" t="n">
        <v>98</v>
      </c>
      <c r="H164" s="49" t="n">
        <v>125.4</v>
      </c>
      <c r="I164" s="49" t="n">
        <v>132.8</v>
      </c>
      <c r="J164" s="49" t="n">
        <v>154.5</v>
      </c>
      <c r="K164" s="49" t="n">
        <v>154.5</v>
      </c>
      <c r="L164" s="49" t="n">
        <v>186.7</v>
      </c>
      <c r="M164" s="49" t="n">
        <v>176.6</v>
      </c>
      <c r="N164" s="49" t="n">
        <v>165</v>
      </c>
      <c r="O164" s="49" t="n">
        <v>149.7</v>
      </c>
      <c r="P164" s="49" t="n">
        <v>92</v>
      </c>
      <c r="Q164" s="49" t="n">
        <v>83.8</v>
      </c>
      <c r="R164" s="49" t="n">
        <v>1603.7</v>
      </c>
    </row>
    <row r="165" customFormat="false" ht="13.5" hidden="false" customHeight="true" outlineLevel="0" collapsed="false">
      <c r="A165" s="47" t="s">
        <v>671</v>
      </c>
      <c r="B165" s="48" t="n">
        <v>883</v>
      </c>
      <c r="C165" s="47" t="s">
        <v>510</v>
      </c>
      <c r="D165" s="47" t="s">
        <v>519</v>
      </c>
      <c r="E165" s="47" t="s">
        <v>304</v>
      </c>
      <c r="F165" s="49" t="n">
        <v>49.5</v>
      </c>
      <c r="G165" s="49" t="n">
        <v>73.5</v>
      </c>
      <c r="H165" s="49" t="n">
        <v>112.6</v>
      </c>
      <c r="I165" s="49" t="n">
        <v>142.1</v>
      </c>
      <c r="J165" s="49" t="n">
        <v>172.5</v>
      </c>
      <c r="K165" s="49" t="n">
        <v>194.2</v>
      </c>
      <c r="L165" s="49" t="n">
        <v>232.1</v>
      </c>
      <c r="M165" s="49" t="n">
        <v>207.9</v>
      </c>
      <c r="N165" s="49" t="n">
        <v>175.3</v>
      </c>
      <c r="O165" s="49" t="n">
        <v>132.4</v>
      </c>
      <c r="P165" s="49" t="n">
        <v>63.8</v>
      </c>
      <c r="Q165" s="49" t="n">
        <v>45.8</v>
      </c>
      <c r="R165" s="49" t="n">
        <v>1601.7</v>
      </c>
    </row>
    <row r="166" customFormat="false" ht="13.5" hidden="false" customHeight="true" outlineLevel="0" collapsed="false">
      <c r="A166" s="47" t="s">
        <v>672</v>
      </c>
      <c r="B166" s="48" t="n">
        <v>1008</v>
      </c>
      <c r="C166" s="47" t="s">
        <v>673</v>
      </c>
      <c r="D166" s="47" t="s">
        <v>674</v>
      </c>
      <c r="E166" s="47" t="s">
        <v>304</v>
      </c>
      <c r="F166" s="49" t="n">
        <v>60.6</v>
      </c>
      <c r="G166" s="49" t="n">
        <v>89.3</v>
      </c>
      <c r="H166" s="49" t="n">
        <v>123.1</v>
      </c>
      <c r="I166" s="49" t="n">
        <v>159.4</v>
      </c>
      <c r="J166" s="49" t="n">
        <v>193.5</v>
      </c>
      <c r="K166" s="49" t="n">
        <v>207.7</v>
      </c>
      <c r="L166" s="49" t="n">
        <v>246.6</v>
      </c>
      <c r="M166" s="49" t="n">
        <v>221.6</v>
      </c>
      <c r="N166" s="49" t="n">
        <v>185</v>
      </c>
      <c r="O166" s="49" t="n">
        <v>142.1</v>
      </c>
      <c r="P166" s="49" t="n">
        <v>77.5</v>
      </c>
      <c r="Q166" s="49" t="n">
        <v>58.9</v>
      </c>
      <c r="R166" s="49" t="n">
        <v>1765.3</v>
      </c>
    </row>
    <row r="167" customFormat="false" ht="13.5" hidden="false" customHeight="true" outlineLevel="0" collapsed="false">
      <c r="A167" s="47" t="s">
        <v>675</v>
      </c>
      <c r="B167" s="48" t="n">
        <v>567</v>
      </c>
      <c r="C167" s="47" t="s">
        <v>412</v>
      </c>
      <c r="D167" s="47" t="s">
        <v>676</v>
      </c>
      <c r="E167" s="47" t="s">
        <v>256</v>
      </c>
      <c r="F167" s="49" t="n">
        <v>44.8</v>
      </c>
      <c r="G167" s="49" t="n">
        <v>72.4</v>
      </c>
      <c r="H167" s="49" t="n">
        <v>112.3</v>
      </c>
      <c r="I167" s="49" t="n">
        <v>149.2</v>
      </c>
      <c r="J167" s="49" t="n">
        <v>195</v>
      </c>
      <c r="K167" s="49" t="n">
        <v>198.1</v>
      </c>
      <c r="L167" s="49" t="n">
        <v>207.7</v>
      </c>
      <c r="M167" s="49" t="n">
        <v>195.5</v>
      </c>
      <c r="N167" s="49" t="n">
        <v>156.3</v>
      </c>
      <c r="O167" s="49" t="n">
        <v>120.7</v>
      </c>
      <c r="P167" s="49" t="n">
        <v>51.7</v>
      </c>
      <c r="Q167" s="49" t="n">
        <v>38.1</v>
      </c>
      <c r="R167" s="49" t="n">
        <v>1541.8</v>
      </c>
    </row>
    <row r="168" customFormat="false" ht="13.5" hidden="false" customHeight="true" outlineLevel="0" collapsed="false">
      <c r="A168" s="47" t="s">
        <v>677</v>
      </c>
      <c r="B168" s="48" t="n">
        <v>242</v>
      </c>
      <c r="C168" s="47" t="s">
        <v>678</v>
      </c>
      <c r="D168" s="47" t="s">
        <v>679</v>
      </c>
      <c r="E168" s="47" t="s">
        <v>326</v>
      </c>
      <c r="F168" s="49" t="n">
        <v>22.7</v>
      </c>
      <c r="G168" s="49" t="n">
        <v>52.9</v>
      </c>
      <c r="H168" s="49" t="n">
        <v>92.3</v>
      </c>
      <c r="I168" s="49" t="n">
        <v>138.4</v>
      </c>
      <c r="J168" s="49" t="n">
        <v>185.8</v>
      </c>
      <c r="K168" s="49" t="n">
        <v>176.9</v>
      </c>
      <c r="L168" s="49" t="n">
        <v>174.7</v>
      </c>
      <c r="M168" s="49" t="n">
        <v>171.3</v>
      </c>
      <c r="N168" s="49" t="n">
        <v>119.5</v>
      </c>
      <c r="O168" s="49" t="n">
        <v>72.1</v>
      </c>
      <c r="P168" s="49" t="n">
        <v>30.3</v>
      </c>
      <c r="Q168" s="49" t="n">
        <v>17.1</v>
      </c>
      <c r="R168" s="49" t="n">
        <v>1254</v>
      </c>
    </row>
    <row r="169" customFormat="false" ht="13.5" hidden="false" customHeight="true" outlineLevel="0" collapsed="false">
      <c r="A169" s="47" t="s">
        <v>680</v>
      </c>
      <c r="B169" s="48" t="n">
        <v>977</v>
      </c>
      <c r="C169" s="47" t="s">
        <v>181</v>
      </c>
      <c r="D169" s="47" t="s">
        <v>508</v>
      </c>
      <c r="E169" s="47" t="s">
        <v>256</v>
      </c>
      <c r="F169" s="49" t="n">
        <v>92.3</v>
      </c>
      <c r="G169" s="49" t="n">
        <v>100.8</v>
      </c>
      <c r="H169" s="49" t="n">
        <v>137</v>
      </c>
      <c r="I169" s="49" t="n">
        <v>156</v>
      </c>
      <c r="J169" s="49" t="n">
        <v>187.7</v>
      </c>
      <c r="K169" s="49" t="n">
        <v>199.4</v>
      </c>
      <c r="L169" s="49" t="n">
        <v>229.9</v>
      </c>
      <c r="M169" s="49" t="n">
        <v>210.7</v>
      </c>
      <c r="N169" s="49" t="n">
        <v>178.9</v>
      </c>
      <c r="O169" s="49" t="n">
        <v>150.3</v>
      </c>
      <c r="P169" s="49" t="n">
        <v>92.9</v>
      </c>
      <c r="Q169" s="49" t="n">
        <v>84.5</v>
      </c>
      <c r="R169" s="49" t="n">
        <v>1820.3</v>
      </c>
    </row>
    <row r="170" customFormat="false" ht="13.5" hidden="false" customHeight="true" outlineLevel="0" collapsed="false">
      <c r="A170" s="47" t="s">
        <v>681</v>
      </c>
      <c r="B170" s="48" t="n">
        <v>17</v>
      </c>
      <c r="C170" s="47" t="s">
        <v>500</v>
      </c>
      <c r="D170" s="47" t="s">
        <v>505</v>
      </c>
      <c r="E170" s="47" t="s">
        <v>252</v>
      </c>
      <c r="F170" s="49" t="n">
        <v>38</v>
      </c>
      <c r="G170" s="49" t="n">
        <v>64.5</v>
      </c>
      <c r="H170" s="49" t="n">
        <v>104.4</v>
      </c>
      <c r="I170" s="49" t="n">
        <v>165.4</v>
      </c>
      <c r="J170" s="49" t="n">
        <v>221.3</v>
      </c>
      <c r="K170" s="49" t="n">
        <v>224.4</v>
      </c>
      <c r="L170" s="49" t="n">
        <v>212.5</v>
      </c>
      <c r="M170" s="49" t="n">
        <v>213.7</v>
      </c>
      <c r="N170" s="49" t="n">
        <v>148.2</v>
      </c>
      <c r="O170" s="49" t="n">
        <v>97.8</v>
      </c>
      <c r="P170" s="49" t="n">
        <v>49.9</v>
      </c>
      <c r="Q170" s="49" t="n">
        <v>33.6</v>
      </c>
      <c r="R170" s="49" t="n">
        <v>1573.8</v>
      </c>
    </row>
    <row r="171" customFormat="false" ht="13.5" hidden="false" customHeight="true" outlineLevel="0" collapsed="false">
      <c r="A171" s="47" t="s">
        <v>682</v>
      </c>
      <c r="B171" s="48" t="n">
        <v>128</v>
      </c>
      <c r="C171" s="47" t="s">
        <v>346</v>
      </c>
      <c r="D171" s="47" t="s">
        <v>683</v>
      </c>
      <c r="E171" s="47" t="s">
        <v>260</v>
      </c>
      <c r="F171" s="49" t="n">
        <v>31.1</v>
      </c>
      <c r="G171" s="49" t="n">
        <v>57.5</v>
      </c>
      <c r="H171" s="49" t="n">
        <v>95.7</v>
      </c>
      <c r="I171" s="49" t="n">
        <v>138.5</v>
      </c>
      <c r="J171" s="49" t="n">
        <v>180.9</v>
      </c>
      <c r="K171" s="49" t="n">
        <v>165.7</v>
      </c>
      <c r="L171" s="49" t="n">
        <v>166.1</v>
      </c>
      <c r="M171" s="49" t="n">
        <v>172.1</v>
      </c>
      <c r="N171" s="49" t="n">
        <v>117.7</v>
      </c>
      <c r="O171" s="49" t="n">
        <v>84.9</v>
      </c>
      <c r="P171" s="49" t="n">
        <v>38.6</v>
      </c>
      <c r="Q171" s="49" t="n">
        <v>24.3</v>
      </c>
      <c r="R171" s="49" t="n">
        <v>1273.2</v>
      </c>
    </row>
    <row r="172" customFormat="false" ht="13.5" hidden="false" customHeight="true" outlineLevel="0" collapsed="false">
      <c r="A172" s="47" t="s">
        <v>684</v>
      </c>
      <c r="B172" s="48" t="n">
        <v>440</v>
      </c>
      <c r="C172" s="47" t="s">
        <v>440</v>
      </c>
      <c r="D172" s="47" t="s">
        <v>505</v>
      </c>
      <c r="E172" s="47" t="s">
        <v>260</v>
      </c>
      <c r="F172" s="49" t="n">
        <v>31.2</v>
      </c>
      <c r="G172" s="49" t="n">
        <v>65.1</v>
      </c>
      <c r="H172" s="49" t="n">
        <v>95.5</v>
      </c>
      <c r="I172" s="49" t="n">
        <v>138.2</v>
      </c>
      <c r="J172" s="49" t="n">
        <v>186.7</v>
      </c>
      <c r="K172" s="49" t="n">
        <v>179.3</v>
      </c>
      <c r="L172" s="49" t="n">
        <v>178.1</v>
      </c>
      <c r="M172" s="49" t="n">
        <v>177.8</v>
      </c>
      <c r="N172" s="49" t="n">
        <v>120.2</v>
      </c>
      <c r="O172" s="49" t="n">
        <v>96</v>
      </c>
      <c r="P172" s="49" t="n">
        <v>40.6</v>
      </c>
      <c r="Q172" s="49" t="n">
        <v>26.5</v>
      </c>
      <c r="R172" s="49" t="n">
        <v>1335.1</v>
      </c>
    </row>
    <row r="173" customFormat="false" ht="13.5" hidden="false" customHeight="true" outlineLevel="0" collapsed="false">
      <c r="A173" s="47" t="s">
        <v>685</v>
      </c>
      <c r="B173" s="48" t="n">
        <v>1125</v>
      </c>
      <c r="C173" s="47" t="s">
        <v>686</v>
      </c>
      <c r="D173" s="47" t="s">
        <v>687</v>
      </c>
      <c r="E173" s="47" t="s">
        <v>304</v>
      </c>
      <c r="F173" s="49" t="n">
        <v>50.2</v>
      </c>
      <c r="G173" s="49" t="n">
        <v>79</v>
      </c>
      <c r="H173" s="49" t="n">
        <v>102.1</v>
      </c>
      <c r="I173" s="49" t="n">
        <v>149.2</v>
      </c>
      <c r="J173" s="49" t="n">
        <v>181.5</v>
      </c>
      <c r="K173" s="49" t="n">
        <v>183.6</v>
      </c>
      <c r="L173" s="49" t="n">
        <v>201.6</v>
      </c>
      <c r="M173" s="49" t="n">
        <v>222.3</v>
      </c>
      <c r="N173" s="49" t="n">
        <v>151.2</v>
      </c>
      <c r="O173" s="49" t="n">
        <v>134.2</v>
      </c>
      <c r="P173" s="49" t="n">
        <v>78.7</v>
      </c>
      <c r="Q173" s="49" t="n">
        <v>50.2</v>
      </c>
      <c r="R173" s="49" t="n">
        <v>1583.8</v>
      </c>
    </row>
    <row r="174" customFormat="false" ht="13.5" hidden="false" customHeight="true" outlineLevel="0" collapsed="false">
      <c r="A174" s="47" t="s">
        <v>688</v>
      </c>
      <c r="B174" s="48" t="n">
        <v>438</v>
      </c>
      <c r="C174" s="47" t="s">
        <v>686</v>
      </c>
      <c r="D174" s="47" t="s">
        <v>689</v>
      </c>
      <c r="E174" s="47" t="s">
        <v>256</v>
      </c>
      <c r="F174" s="49" t="n">
        <v>49.4</v>
      </c>
      <c r="G174" s="49" t="n">
        <v>77.4</v>
      </c>
      <c r="H174" s="49" t="n">
        <v>136.8</v>
      </c>
      <c r="I174" s="49" t="n">
        <v>168.8</v>
      </c>
      <c r="J174" s="49" t="n">
        <v>212</v>
      </c>
      <c r="K174" s="49" t="n">
        <v>222.5</v>
      </c>
      <c r="L174" s="49" t="n">
        <v>248.6</v>
      </c>
      <c r="M174" s="49" t="n">
        <v>223.1</v>
      </c>
      <c r="N174" s="49" t="n">
        <v>179.1</v>
      </c>
      <c r="O174" s="49" t="n">
        <v>119.3</v>
      </c>
      <c r="P174" s="49" t="n">
        <v>56.2</v>
      </c>
      <c r="Q174" s="49" t="n">
        <v>41.3</v>
      </c>
      <c r="R174" s="49" t="n">
        <v>1734.6</v>
      </c>
    </row>
    <row r="175" customFormat="false" ht="13.5" hidden="false" customHeight="true" outlineLevel="0" collapsed="false">
      <c r="A175" s="47" t="s">
        <v>690</v>
      </c>
      <c r="B175" s="48" t="n">
        <v>3</v>
      </c>
      <c r="C175" s="47" t="s">
        <v>691</v>
      </c>
      <c r="D175" s="47" t="s">
        <v>692</v>
      </c>
      <c r="E175" s="47" t="s">
        <v>252</v>
      </c>
      <c r="F175" s="49" t="n">
        <v>38.8</v>
      </c>
      <c r="G175" s="49" t="n">
        <v>67.8</v>
      </c>
      <c r="H175" s="49" t="n">
        <v>107.9</v>
      </c>
      <c r="I175" s="49" t="n">
        <v>156.1</v>
      </c>
      <c r="J175" s="49" t="n">
        <v>207</v>
      </c>
      <c r="K175" s="49" t="n">
        <v>205.4</v>
      </c>
      <c r="L175" s="49" t="n">
        <v>192.9</v>
      </c>
      <c r="M175" s="49" t="n">
        <v>199.2</v>
      </c>
      <c r="N175" s="49" t="n">
        <v>143.9</v>
      </c>
      <c r="O175" s="49" t="n">
        <v>95.6</v>
      </c>
      <c r="P175" s="49" t="n">
        <v>48.6</v>
      </c>
      <c r="Q175" s="49" t="n">
        <v>35.7</v>
      </c>
      <c r="R175" s="49" t="n">
        <v>1499</v>
      </c>
    </row>
    <row r="176" customFormat="false" ht="13.5" hidden="false" customHeight="true" outlineLevel="0" collapsed="false">
      <c r="A176" s="47" t="s">
        <v>693</v>
      </c>
      <c r="B176" s="48" t="n">
        <v>37</v>
      </c>
      <c r="C176" s="47" t="s">
        <v>694</v>
      </c>
      <c r="D176" s="47" t="s">
        <v>695</v>
      </c>
      <c r="E176" s="47" t="s">
        <v>252</v>
      </c>
      <c r="F176" s="49" t="n">
        <v>39.1</v>
      </c>
      <c r="G176" s="49" t="n">
        <v>66.6</v>
      </c>
      <c r="H176" s="49" t="n">
        <v>102.4</v>
      </c>
      <c r="I176" s="49" t="n">
        <v>156</v>
      </c>
      <c r="J176" s="49" t="n">
        <v>213.7</v>
      </c>
      <c r="K176" s="49" t="n">
        <v>209.1</v>
      </c>
      <c r="L176" s="49" t="n">
        <v>198.9</v>
      </c>
      <c r="M176" s="49" t="n">
        <v>201.2</v>
      </c>
      <c r="N176" s="49" t="n">
        <v>139.9</v>
      </c>
      <c r="O176" s="49" t="n">
        <v>93.6</v>
      </c>
      <c r="P176" s="49" t="n">
        <v>48</v>
      </c>
      <c r="Q176" s="49" t="n">
        <v>36.6</v>
      </c>
      <c r="R176" s="49" t="n">
        <v>1505.1</v>
      </c>
    </row>
    <row r="177" customFormat="false" ht="13.5" hidden="false" customHeight="true" outlineLevel="0" collapsed="false">
      <c r="A177" s="47" t="s">
        <v>696</v>
      </c>
      <c r="B177" s="48" t="n">
        <v>712</v>
      </c>
      <c r="C177" s="47" t="s">
        <v>226</v>
      </c>
      <c r="D177" s="47" t="s">
        <v>423</v>
      </c>
      <c r="E177" s="47" t="s">
        <v>304</v>
      </c>
      <c r="F177" s="49" t="n">
        <v>64.8</v>
      </c>
      <c r="G177" s="49" t="n">
        <v>89.8</v>
      </c>
      <c r="H177" s="49" t="n">
        <v>128.7</v>
      </c>
      <c r="I177" s="49" t="n">
        <v>146</v>
      </c>
      <c r="J177" s="49" t="n">
        <v>180</v>
      </c>
      <c r="K177" s="49" t="n">
        <v>192.3</v>
      </c>
      <c r="L177" s="49" t="n">
        <v>222.5</v>
      </c>
      <c r="M177" s="49" t="n">
        <v>201.3</v>
      </c>
      <c r="N177" s="49" t="n">
        <v>172.9</v>
      </c>
      <c r="O177" s="49" t="n">
        <v>135.4</v>
      </c>
      <c r="P177" s="49" t="n">
        <v>73.8</v>
      </c>
      <c r="Q177" s="49" t="n">
        <v>59.8</v>
      </c>
      <c r="R177" s="49" t="n">
        <v>1667.4</v>
      </c>
    </row>
    <row r="178" customFormat="false" ht="13.5" hidden="false" customHeight="true" outlineLevel="0" collapsed="false">
      <c r="A178" s="47" t="s">
        <v>697</v>
      </c>
      <c r="B178" s="48" t="n">
        <v>155</v>
      </c>
      <c r="C178" s="47" t="s">
        <v>356</v>
      </c>
      <c r="D178" s="47" t="s">
        <v>698</v>
      </c>
      <c r="E178" s="47" t="s">
        <v>264</v>
      </c>
      <c r="F178" s="49" t="n">
        <v>44.6</v>
      </c>
      <c r="G178" s="49" t="n">
        <v>64.8</v>
      </c>
      <c r="H178" s="49" t="n">
        <v>103.7</v>
      </c>
      <c r="I178" s="49" t="n">
        <v>139.5</v>
      </c>
      <c r="J178" s="49" t="n">
        <v>178.3</v>
      </c>
      <c r="K178" s="49" t="n">
        <v>178.4</v>
      </c>
      <c r="L178" s="49" t="n">
        <v>194.2</v>
      </c>
      <c r="M178" s="49" t="n">
        <v>188.1</v>
      </c>
      <c r="N178" s="49" t="n">
        <v>142.1</v>
      </c>
      <c r="O178" s="49" t="n">
        <v>106.4</v>
      </c>
      <c r="P178" s="49" t="n">
        <v>53.9</v>
      </c>
      <c r="Q178" s="49" t="n">
        <v>33.2</v>
      </c>
      <c r="R178" s="49" t="n">
        <v>1427.2</v>
      </c>
    </row>
    <row r="179" customFormat="false" ht="13.5" hidden="false" customHeight="true" outlineLevel="0" collapsed="false">
      <c r="A179" s="47" t="s">
        <v>699</v>
      </c>
      <c r="B179" s="48" t="n">
        <v>7</v>
      </c>
      <c r="C179" s="47" t="s">
        <v>403</v>
      </c>
      <c r="D179" s="47" t="s">
        <v>700</v>
      </c>
      <c r="E179" s="47" t="s">
        <v>260</v>
      </c>
      <c r="F179" s="49" t="n">
        <v>37.2</v>
      </c>
      <c r="G179" s="49" t="n">
        <v>66.9</v>
      </c>
      <c r="H179" s="49" t="n">
        <v>104.6</v>
      </c>
      <c r="I179" s="49" t="n">
        <v>161.6</v>
      </c>
      <c r="J179" s="49" t="n">
        <v>213.2</v>
      </c>
      <c r="K179" s="49" t="n">
        <v>205.7</v>
      </c>
      <c r="L179" s="49" t="n">
        <v>196.1</v>
      </c>
      <c r="M179" s="49" t="n">
        <v>196.4</v>
      </c>
      <c r="N179" s="49" t="n">
        <v>140.4</v>
      </c>
      <c r="O179" s="49" t="n">
        <v>98.4</v>
      </c>
      <c r="P179" s="49" t="n">
        <v>52.8</v>
      </c>
      <c r="Q179" s="49" t="n">
        <v>33</v>
      </c>
      <c r="R179" s="49" t="n">
        <v>1506.3</v>
      </c>
    </row>
    <row r="180" customFormat="false" ht="13.5" hidden="false" customHeight="true" outlineLevel="0" collapsed="false">
      <c r="A180" s="47" t="s">
        <v>701</v>
      </c>
      <c r="B180" s="48" t="n">
        <v>1</v>
      </c>
      <c r="C180" s="47" t="s">
        <v>702</v>
      </c>
      <c r="D180" s="47" t="s">
        <v>303</v>
      </c>
      <c r="E180" s="47" t="s">
        <v>260</v>
      </c>
      <c r="F180" s="49" t="n">
        <v>40.1</v>
      </c>
      <c r="G180" s="49" t="n">
        <v>64.3</v>
      </c>
      <c r="H180" s="49" t="n">
        <v>99.6</v>
      </c>
      <c r="I180" s="49" t="n">
        <v>156.8</v>
      </c>
      <c r="J180" s="49" t="n">
        <v>210.8</v>
      </c>
      <c r="K180" s="49" t="n">
        <v>218.1</v>
      </c>
      <c r="L180" s="49" t="n">
        <v>198.4</v>
      </c>
      <c r="M180" s="49" t="n">
        <v>201.9</v>
      </c>
      <c r="N180" s="49" t="n">
        <v>139.3</v>
      </c>
      <c r="O180" s="49" t="n">
        <v>95.1</v>
      </c>
      <c r="P180" s="49" t="n">
        <v>51.4</v>
      </c>
      <c r="Q180" s="49" t="n">
        <v>31.2</v>
      </c>
      <c r="R180" s="49" t="n">
        <v>1507</v>
      </c>
    </row>
    <row r="181" customFormat="false" ht="13.5" hidden="false" customHeight="true" outlineLevel="0" collapsed="false">
      <c r="A181" s="47" t="s">
        <v>703</v>
      </c>
      <c r="B181" s="48" t="n">
        <v>91</v>
      </c>
      <c r="C181" s="47" t="s">
        <v>704</v>
      </c>
      <c r="D181" s="47" t="s">
        <v>705</v>
      </c>
      <c r="E181" s="47" t="s">
        <v>248</v>
      </c>
      <c r="F181" s="49" t="n">
        <v>49.6</v>
      </c>
      <c r="G181" s="49" t="n">
        <v>76.2</v>
      </c>
      <c r="H181" s="49" t="n">
        <v>107</v>
      </c>
      <c r="I181" s="49" t="n">
        <v>142.1</v>
      </c>
      <c r="J181" s="49" t="n">
        <v>181.6</v>
      </c>
      <c r="K181" s="49" t="n">
        <v>174.4</v>
      </c>
      <c r="L181" s="49" t="n">
        <v>187.5</v>
      </c>
      <c r="M181" s="49" t="n">
        <v>177.1</v>
      </c>
      <c r="N181" s="49" t="n">
        <v>139.5</v>
      </c>
      <c r="O181" s="49" t="n">
        <v>115</v>
      </c>
      <c r="P181" s="49" t="n">
        <v>65.7</v>
      </c>
      <c r="Q181" s="49" t="n">
        <v>49.2</v>
      </c>
      <c r="R181" s="49" t="n">
        <v>1464.7</v>
      </c>
    </row>
    <row r="182" customFormat="false" ht="13.5" hidden="false" customHeight="true" outlineLevel="0" collapsed="false">
      <c r="A182" s="47" t="s">
        <v>706</v>
      </c>
      <c r="B182" s="48" t="n">
        <v>75</v>
      </c>
      <c r="C182" s="47" t="s">
        <v>707</v>
      </c>
      <c r="D182" s="47" t="s">
        <v>708</v>
      </c>
      <c r="E182" s="47" t="s">
        <v>275</v>
      </c>
      <c r="F182" s="49" t="n">
        <v>49.4</v>
      </c>
      <c r="G182" s="49" t="n">
        <v>74</v>
      </c>
      <c r="H182" s="49" t="n">
        <v>121</v>
      </c>
      <c r="I182" s="49" t="n">
        <v>167.1</v>
      </c>
      <c r="J182" s="49" t="n">
        <v>224.4</v>
      </c>
      <c r="K182" s="49" t="n">
        <v>221.5</v>
      </c>
      <c r="L182" s="49" t="n">
        <v>232.3</v>
      </c>
      <c r="M182" s="49" t="n">
        <v>215.6</v>
      </c>
      <c r="N182" s="49" t="n">
        <v>156.6</v>
      </c>
      <c r="O182" s="49" t="n">
        <v>113.5</v>
      </c>
      <c r="P182" s="49" t="n">
        <v>57</v>
      </c>
      <c r="Q182" s="49" t="n">
        <v>40.5</v>
      </c>
      <c r="R182" s="49" t="n">
        <v>1672.8</v>
      </c>
    </row>
    <row r="183" customFormat="false" ht="13.5" hidden="false" customHeight="true" outlineLevel="0" collapsed="false">
      <c r="A183" s="47" t="s">
        <v>709</v>
      </c>
      <c r="B183" s="48" t="n">
        <v>839</v>
      </c>
      <c r="C183" s="47" t="s">
        <v>710</v>
      </c>
      <c r="D183" s="47" t="s">
        <v>452</v>
      </c>
      <c r="E183" s="47" t="s">
        <v>248</v>
      </c>
      <c r="F183" s="49" t="n">
        <v>41.6</v>
      </c>
      <c r="G183" s="49" t="n">
        <v>73.1</v>
      </c>
      <c r="H183" s="49" t="n">
        <v>92.6</v>
      </c>
      <c r="I183" s="49" t="n">
        <v>135.5</v>
      </c>
      <c r="J183" s="49" t="n">
        <v>175.5</v>
      </c>
      <c r="K183" s="49" t="n">
        <v>170.3</v>
      </c>
      <c r="L183" s="49" t="n">
        <v>177</v>
      </c>
      <c r="M183" s="49" t="n">
        <v>167.4</v>
      </c>
      <c r="N183" s="49" t="n">
        <v>127.7</v>
      </c>
      <c r="O183" s="49" t="n">
        <v>105.1</v>
      </c>
      <c r="P183" s="49" t="n">
        <v>46.5</v>
      </c>
      <c r="Q183" s="49" t="n">
        <v>41.2</v>
      </c>
      <c r="R183" s="49" t="n">
        <v>1353.5</v>
      </c>
    </row>
    <row r="184" customFormat="false" ht="13.5" hidden="false" customHeight="true" outlineLevel="0" collapsed="false">
      <c r="A184" s="47" t="s">
        <v>711</v>
      </c>
      <c r="B184" s="48" t="n">
        <v>270</v>
      </c>
      <c r="C184" s="47" t="s">
        <v>645</v>
      </c>
      <c r="D184" s="47" t="s">
        <v>712</v>
      </c>
      <c r="E184" s="47" t="s">
        <v>268</v>
      </c>
      <c r="F184" s="49" t="n">
        <v>37.6</v>
      </c>
      <c r="G184" s="49" t="n">
        <v>63</v>
      </c>
      <c r="H184" s="49" t="n">
        <v>102.8</v>
      </c>
      <c r="I184" s="49" t="n">
        <v>138.9</v>
      </c>
      <c r="J184" s="49" t="n">
        <v>169.3</v>
      </c>
      <c r="K184" s="49" t="n">
        <v>180.6</v>
      </c>
      <c r="L184" s="49" t="n">
        <v>183.6</v>
      </c>
      <c r="M184" s="49" t="n">
        <v>178.9</v>
      </c>
      <c r="N184" s="49" t="n">
        <v>147.1</v>
      </c>
      <c r="O184" s="49" t="n">
        <v>104.4</v>
      </c>
      <c r="P184" s="49" t="n">
        <v>57.7</v>
      </c>
      <c r="Q184" s="49" t="n">
        <v>39.4</v>
      </c>
      <c r="R184" s="49" t="n">
        <v>1403.2</v>
      </c>
    </row>
    <row r="185" customFormat="false" ht="13.5" hidden="false" customHeight="true" outlineLevel="0" collapsed="false">
      <c r="A185" s="47" t="s">
        <v>713</v>
      </c>
      <c r="B185" s="48" t="n">
        <v>505</v>
      </c>
      <c r="C185" s="47" t="s">
        <v>714</v>
      </c>
      <c r="D185" s="47" t="s">
        <v>715</v>
      </c>
      <c r="E185" s="47" t="s">
        <v>248</v>
      </c>
      <c r="F185" s="49" t="n">
        <v>49</v>
      </c>
      <c r="G185" s="49" t="n">
        <v>73.6</v>
      </c>
      <c r="H185" s="49" t="n">
        <v>106</v>
      </c>
      <c r="I185" s="49" t="n">
        <v>151.9</v>
      </c>
      <c r="J185" s="49" t="n">
        <v>199.6</v>
      </c>
      <c r="K185" s="49" t="n">
        <v>182.5</v>
      </c>
      <c r="L185" s="49" t="n">
        <v>203.1</v>
      </c>
      <c r="M185" s="49" t="n">
        <v>195.7</v>
      </c>
      <c r="N185" s="49" t="n">
        <v>148.8</v>
      </c>
      <c r="O185" s="49" t="n">
        <v>112.4</v>
      </c>
      <c r="P185" s="49" t="n">
        <v>58</v>
      </c>
      <c r="Q185" s="49" t="n">
        <v>47.3</v>
      </c>
      <c r="R185" s="49" t="n">
        <v>1527.8</v>
      </c>
    </row>
    <row r="186" customFormat="false" ht="13.5" hidden="false" customHeight="true" outlineLevel="0" collapsed="false">
      <c r="A186" s="47" t="s">
        <v>716</v>
      </c>
      <c r="B186" s="48" t="n">
        <v>487</v>
      </c>
      <c r="C186" s="47" t="s">
        <v>717</v>
      </c>
      <c r="D186" s="47" t="s">
        <v>718</v>
      </c>
      <c r="E186" s="47" t="s">
        <v>264</v>
      </c>
      <c r="F186" s="49" t="n">
        <v>40.2</v>
      </c>
      <c r="G186" s="49" t="n">
        <v>71.9</v>
      </c>
      <c r="H186" s="49" t="n">
        <v>112.1</v>
      </c>
      <c r="I186" s="49" t="n">
        <v>157.1</v>
      </c>
      <c r="J186" s="49" t="n">
        <v>198.7</v>
      </c>
      <c r="K186" s="49" t="n">
        <v>194.4</v>
      </c>
      <c r="L186" s="49" t="n">
        <v>211.1</v>
      </c>
      <c r="M186" s="49" t="n">
        <v>196.3</v>
      </c>
      <c r="N186" s="49" t="n">
        <v>148.3</v>
      </c>
      <c r="O186" s="49" t="n">
        <v>107.5</v>
      </c>
      <c r="P186" s="49" t="n">
        <v>45.6</v>
      </c>
      <c r="Q186" s="49" t="n">
        <v>37</v>
      </c>
      <c r="R186" s="49" t="n">
        <v>1520.4</v>
      </c>
    </row>
    <row r="187" customFormat="false" ht="13.5" hidden="false" customHeight="true" outlineLevel="0" collapsed="false">
      <c r="A187" s="47" t="s">
        <v>719</v>
      </c>
      <c r="B187" s="48" t="n">
        <v>374</v>
      </c>
      <c r="C187" s="47" t="s">
        <v>495</v>
      </c>
      <c r="D187" s="47" t="s">
        <v>293</v>
      </c>
      <c r="E187" s="47" t="s">
        <v>256</v>
      </c>
      <c r="F187" s="49" t="n">
        <v>38.9</v>
      </c>
      <c r="G187" s="49" t="n">
        <v>68.5</v>
      </c>
      <c r="H187" s="49" t="n">
        <v>113.5</v>
      </c>
      <c r="I187" s="49" t="n">
        <v>147.5</v>
      </c>
      <c r="J187" s="49" t="n">
        <v>188.2</v>
      </c>
      <c r="K187" s="49" t="n">
        <v>197.9</v>
      </c>
      <c r="L187" s="49" t="n">
        <v>224.1</v>
      </c>
      <c r="M187" s="49" t="n">
        <v>199.4</v>
      </c>
      <c r="N187" s="49" t="n">
        <v>152.5</v>
      </c>
      <c r="O187" s="49" t="n">
        <v>96.7</v>
      </c>
      <c r="P187" s="49" t="n">
        <v>43.8</v>
      </c>
      <c r="Q187" s="49" t="n">
        <v>35</v>
      </c>
      <c r="R187" s="49" t="n">
        <v>1505.8</v>
      </c>
    </row>
    <row r="188" customFormat="false" ht="13.5" hidden="false" customHeight="true" outlineLevel="0" collapsed="false">
      <c r="A188" s="47" t="s">
        <v>720</v>
      </c>
      <c r="B188" s="48" t="n">
        <v>112</v>
      </c>
      <c r="C188" s="47" t="s">
        <v>721</v>
      </c>
      <c r="D188" s="47" t="s">
        <v>722</v>
      </c>
      <c r="E188" s="47" t="s">
        <v>304</v>
      </c>
      <c r="F188" s="49" t="n">
        <v>47</v>
      </c>
      <c r="G188" s="49" t="n">
        <v>77</v>
      </c>
      <c r="H188" s="49" t="n">
        <v>121.6</v>
      </c>
      <c r="I188" s="49" t="n">
        <v>161.1</v>
      </c>
      <c r="J188" s="49" t="n">
        <v>209.5</v>
      </c>
      <c r="K188" s="49" t="n">
        <v>219.8</v>
      </c>
      <c r="L188" s="49" t="n">
        <v>244.2</v>
      </c>
      <c r="M188" s="49" t="n">
        <v>221.1</v>
      </c>
      <c r="N188" s="49" t="n">
        <v>172</v>
      </c>
      <c r="O188" s="49" t="n">
        <v>112.1</v>
      </c>
      <c r="P188" s="49" t="n">
        <v>58.9</v>
      </c>
      <c r="Q188" s="49" t="n">
        <v>47.1</v>
      </c>
      <c r="R188" s="49" t="n">
        <v>1691.4</v>
      </c>
    </row>
    <row r="189" customFormat="false" ht="13.5" hidden="false" customHeight="true" outlineLevel="0" collapsed="false">
      <c r="A189" s="47" t="s">
        <v>723</v>
      </c>
      <c r="B189" s="48" t="n">
        <v>231</v>
      </c>
      <c r="C189" s="47" t="s">
        <v>468</v>
      </c>
      <c r="D189" s="47" t="s">
        <v>724</v>
      </c>
      <c r="E189" s="47" t="s">
        <v>326</v>
      </c>
      <c r="F189" s="49" t="n">
        <v>38.5</v>
      </c>
      <c r="G189" s="49" t="n">
        <v>72.3</v>
      </c>
      <c r="H189" s="49" t="n">
        <v>109.9</v>
      </c>
      <c r="I189" s="49" t="n">
        <v>149.7</v>
      </c>
      <c r="J189" s="49" t="n">
        <v>194.1</v>
      </c>
      <c r="K189" s="49" t="n">
        <v>190.3</v>
      </c>
      <c r="L189" s="49" t="n">
        <v>195.7</v>
      </c>
      <c r="M189" s="49" t="n">
        <v>187.7</v>
      </c>
      <c r="N189" s="49" t="n">
        <v>135.1</v>
      </c>
      <c r="O189" s="49" t="n">
        <v>98.7</v>
      </c>
      <c r="P189" s="49" t="n">
        <v>45.2</v>
      </c>
      <c r="Q189" s="49" t="n">
        <v>31.2</v>
      </c>
      <c r="R189" s="49" t="n">
        <v>1448.3</v>
      </c>
    </row>
    <row r="190" customFormat="false" ht="13.5" hidden="false" customHeight="true" outlineLevel="0" collapsed="false">
      <c r="A190" s="47" t="s">
        <v>725</v>
      </c>
      <c r="B190" s="48" t="n">
        <v>283</v>
      </c>
      <c r="C190" s="47" t="s">
        <v>726</v>
      </c>
      <c r="D190" s="47" t="s">
        <v>727</v>
      </c>
      <c r="E190" s="47" t="s">
        <v>326</v>
      </c>
      <c r="F190" s="49" t="n">
        <v>20.4</v>
      </c>
      <c r="G190" s="49" t="n">
        <v>58.6</v>
      </c>
      <c r="H190" s="49" t="n">
        <v>102.1</v>
      </c>
      <c r="I190" s="49" t="n">
        <v>145.7</v>
      </c>
      <c r="J190" s="49" t="n">
        <v>203.2</v>
      </c>
      <c r="K190" s="49" t="n">
        <v>194.8</v>
      </c>
      <c r="L190" s="49" t="n">
        <v>210.5</v>
      </c>
      <c r="M190" s="49" t="n">
        <v>186.3</v>
      </c>
      <c r="N190" s="49" t="n">
        <v>119.2</v>
      </c>
      <c r="O190" s="49" t="n">
        <v>55.3</v>
      </c>
      <c r="P190" s="49" t="n">
        <v>27.4</v>
      </c>
      <c r="Q190" s="49" t="n">
        <v>15.7</v>
      </c>
      <c r="R190" s="49" t="n">
        <v>1339.3</v>
      </c>
    </row>
    <row r="191" customFormat="false" ht="13.5" hidden="false" customHeight="true" outlineLevel="0" collapsed="false">
      <c r="A191" s="47" t="s">
        <v>728</v>
      </c>
      <c r="B191" s="48" t="n">
        <v>585</v>
      </c>
      <c r="C191" s="47" t="s">
        <v>729</v>
      </c>
      <c r="D191" s="47" t="s">
        <v>730</v>
      </c>
      <c r="E191" s="47" t="s">
        <v>256</v>
      </c>
      <c r="F191" s="49" t="n">
        <v>55</v>
      </c>
      <c r="G191" s="49" t="n">
        <v>88.2</v>
      </c>
      <c r="H191" s="49" t="n">
        <v>117.7</v>
      </c>
      <c r="I191" s="49" t="n">
        <v>144.9</v>
      </c>
      <c r="J191" s="49" t="n">
        <v>177.2</v>
      </c>
      <c r="K191" s="49" t="n">
        <v>184.5</v>
      </c>
      <c r="L191" s="49" t="n">
        <v>213.3</v>
      </c>
      <c r="M191" s="49" t="n">
        <v>205.6</v>
      </c>
      <c r="N191" s="49" t="n">
        <v>167.7</v>
      </c>
      <c r="O191" s="49" t="n">
        <v>116.1</v>
      </c>
      <c r="P191" s="49" t="n">
        <v>68.2</v>
      </c>
      <c r="Q191" s="49" t="n">
        <v>44.9</v>
      </c>
      <c r="R191" s="49" t="n">
        <v>1583.3</v>
      </c>
    </row>
    <row r="192" customFormat="false" ht="13.5" hidden="false" customHeight="true" outlineLevel="0" collapsed="false">
      <c r="A192" s="47" t="s">
        <v>731</v>
      </c>
      <c r="B192" s="48" t="n">
        <v>705</v>
      </c>
      <c r="C192" s="47" t="s">
        <v>732</v>
      </c>
      <c r="D192" s="47" t="s">
        <v>433</v>
      </c>
      <c r="E192" s="47" t="s">
        <v>256</v>
      </c>
      <c r="F192" s="49" t="n">
        <v>81.9</v>
      </c>
      <c r="G192" s="49" t="n">
        <v>97.4</v>
      </c>
      <c r="H192" s="49" t="n">
        <v>132.1</v>
      </c>
      <c r="I192" s="49" t="n">
        <v>155.1</v>
      </c>
      <c r="J192" s="49" t="n">
        <v>182.6</v>
      </c>
      <c r="K192" s="49" t="n">
        <v>193.5</v>
      </c>
      <c r="L192" s="49" t="n">
        <v>223.1</v>
      </c>
      <c r="M192" s="49" t="n">
        <v>208.2</v>
      </c>
      <c r="N192" s="49" t="n">
        <v>178</v>
      </c>
      <c r="O192" s="49" t="n">
        <v>144.5</v>
      </c>
      <c r="P192" s="49" t="n">
        <v>85.9</v>
      </c>
      <c r="Q192" s="49" t="n">
        <v>72.8</v>
      </c>
      <c r="R192" s="49" t="n">
        <v>1755</v>
      </c>
    </row>
    <row r="193" customFormat="false" ht="13.5" hidden="false" customHeight="true" outlineLevel="0" collapsed="false">
      <c r="A193" s="47" t="s">
        <v>733</v>
      </c>
      <c r="B193" s="48" t="n">
        <v>27</v>
      </c>
      <c r="C193" s="47" t="s">
        <v>734</v>
      </c>
      <c r="D193" s="47" t="s">
        <v>718</v>
      </c>
      <c r="E193" s="47" t="s">
        <v>252</v>
      </c>
      <c r="F193" s="49" t="n">
        <v>38.5</v>
      </c>
      <c r="G193" s="49" t="n">
        <v>64.4</v>
      </c>
      <c r="H193" s="49" t="n">
        <v>106.4</v>
      </c>
      <c r="I193" s="49" t="n">
        <v>171.1</v>
      </c>
      <c r="J193" s="49" t="n">
        <v>230.2</v>
      </c>
      <c r="K193" s="49" t="n">
        <v>237.1</v>
      </c>
      <c r="L193" s="49" t="n">
        <v>218.7</v>
      </c>
      <c r="M193" s="49" t="n">
        <v>220.4</v>
      </c>
      <c r="N193" s="49" t="n">
        <v>150.5</v>
      </c>
      <c r="O193" s="49" t="n">
        <v>102.3</v>
      </c>
      <c r="P193" s="49" t="n">
        <v>52</v>
      </c>
      <c r="Q193" s="49" t="n">
        <v>34.9</v>
      </c>
      <c r="R193" s="49" t="n">
        <v>1626.5</v>
      </c>
    </row>
    <row r="194" customFormat="false" ht="13.5" hidden="false" customHeight="true" outlineLevel="0" collapsed="false">
      <c r="A194" s="47" t="s">
        <v>735</v>
      </c>
      <c r="B194" s="48" t="n">
        <v>4</v>
      </c>
      <c r="C194" s="47" t="s">
        <v>736</v>
      </c>
      <c r="D194" s="47" t="s">
        <v>737</v>
      </c>
      <c r="E194" s="47" t="s">
        <v>252</v>
      </c>
      <c r="F194" s="49" t="n">
        <v>41</v>
      </c>
      <c r="G194" s="49" t="n">
        <v>67</v>
      </c>
      <c r="H194" s="49" t="n">
        <v>108</v>
      </c>
      <c r="I194" s="49" t="n">
        <v>171</v>
      </c>
      <c r="J194" s="49" t="n">
        <v>223</v>
      </c>
      <c r="K194" s="49" t="n">
        <v>241</v>
      </c>
      <c r="L194" s="49" t="n">
        <v>219</v>
      </c>
      <c r="M194" s="49" t="n">
        <v>223</v>
      </c>
      <c r="N194" s="49" t="n">
        <v>154</v>
      </c>
      <c r="O194" s="49" t="n">
        <v>104</v>
      </c>
      <c r="P194" s="49" t="n">
        <v>50</v>
      </c>
      <c r="Q194" s="49" t="n">
        <v>35</v>
      </c>
      <c r="R194" s="49" t="n">
        <v>1635</v>
      </c>
    </row>
    <row r="195" customFormat="false" ht="13.5" hidden="false" customHeight="true" outlineLevel="0" collapsed="false">
      <c r="A195" s="47" t="s">
        <v>738</v>
      </c>
      <c r="B195" s="48" t="n">
        <v>282</v>
      </c>
      <c r="C195" s="47" t="s">
        <v>739</v>
      </c>
      <c r="D195" s="47" t="s">
        <v>740</v>
      </c>
      <c r="E195" s="47" t="s">
        <v>256</v>
      </c>
      <c r="F195" s="49" t="n">
        <v>34.5</v>
      </c>
      <c r="G195" s="49" t="n">
        <v>65.2</v>
      </c>
      <c r="H195" s="49" t="n">
        <v>106.3</v>
      </c>
      <c r="I195" s="49" t="n">
        <v>146</v>
      </c>
      <c r="J195" s="49" t="n">
        <v>194.9</v>
      </c>
      <c r="K195" s="49" t="n">
        <v>200.6</v>
      </c>
      <c r="L195" s="49" t="n">
        <v>213.2</v>
      </c>
      <c r="M195" s="49" t="n">
        <v>189.6</v>
      </c>
      <c r="N195" s="49" t="n">
        <v>141</v>
      </c>
      <c r="O195" s="49" t="n">
        <v>92.8</v>
      </c>
      <c r="P195" s="49" t="n">
        <v>38</v>
      </c>
      <c r="Q195" s="49" t="n">
        <v>29.9</v>
      </c>
      <c r="R195" s="49" t="n">
        <v>1452</v>
      </c>
    </row>
    <row r="196" customFormat="false" ht="13.5" hidden="false" customHeight="true" outlineLevel="0" collapsed="false">
      <c r="A196" s="47" t="s">
        <v>741</v>
      </c>
      <c r="B196" s="48" t="n">
        <v>805</v>
      </c>
      <c r="C196" s="47" t="s">
        <v>739</v>
      </c>
      <c r="D196" s="47" t="s">
        <v>664</v>
      </c>
      <c r="E196" s="47" t="s">
        <v>326</v>
      </c>
      <c r="F196" s="49" t="n">
        <v>41.2</v>
      </c>
      <c r="G196" s="49" t="n">
        <v>69.4</v>
      </c>
      <c r="H196" s="49" t="n">
        <v>104.7</v>
      </c>
      <c r="I196" s="49" t="n">
        <v>150.7</v>
      </c>
      <c r="J196" s="49" t="n">
        <v>184.9</v>
      </c>
      <c r="K196" s="49" t="n">
        <v>183.4</v>
      </c>
      <c r="L196" s="49" t="n">
        <v>200.7</v>
      </c>
      <c r="M196" s="49" t="n">
        <v>189.9</v>
      </c>
      <c r="N196" s="49" t="n">
        <v>144.9</v>
      </c>
      <c r="O196" s="49" t="n">
        <v>105.3</v>
      </c>
      <c r="P196" s="49" t="n">
        <v>46.4</v>
      </c>
      <c r="Q196" s="49" t="n">
        <v>39.8</v>
      </c>
      <c r="R196" s="49" t="n">
        <v>1461.3</v>
      </c>
    </row>
    <row r="197" customFormat="false" ht="13.5" hidden="false" customHeight="true" outlineLevel="0" collapsed="false">
      <c r="A197" s="47" t="s">
        <v>742</v>
      </c>
      <c r="B197" s="48" t="n">
        <v>42</v>
      </c>
      <c r="C197" s="47" t="s">
        <v>743</v>
      </c>
      <c r="D197" s="47" t="s">
        <v>744</v>
      </c>
      <c r="E197" s="47" t="s">
        <v>275</v>
      </c>
      <c r="F197" s="49" t="n">
        <v>45.4</v>
      </c>
      <c r="G197" s="49" t="n">
        <v>70.6</v>
      </c>
      <c r="H197" s="49" t="n">
        <v>120.2</v>
      </c>
      <c r="I197" s="49" t="n">
        <v>158.2</v>
      </c>
      <c r="J197" s="49" t="n">
        <v>222</v>
      </c>
      <c r="K197" s="49" t="n">
        <v>221.4</v>
      </c>
      <c r="L197" s="49" t="n">
        <v>222.5</v>
      </c>
      <c r="M197" s="49" t="n">
        <v>208.3</v>
      </c>
      <c r="N197" s="49" t="n">
        <v>154</v>
      </c>
      <c r="O197" s="49" t="n">
        <v>107.7</v>
      </c>
      <c r="P197" s="49" t="n">
        <v>50.6</v>
      </c>
      <c r="Q197" s="49" t="n">
        <v>36.8</v>
      </c>
      <c r="R197" s="49" t="n">
        <v>1617.6</v>
      </c>
    </row>
    <row r="198" customFormat="false" ht="13.5" hidden="false" customHeight="true" outlineLevel="0" collapsed="false">
      <c r="A198" s="47" t="s">
        <v>745</v>
      </c>
      <c r="B198" s="48" t="n">
        <v>46</v>
      </c>
      <c r="C198" s="47" t="s">
        <v>295</v>
      </c>
      <c r="D198" s="47" t="s">
        <v>247</v>
      </c>
      <c r="E198" s="47" t="s">
        <v>248</v>
      </c>
      <c r="F198" s="49" t="n">
        <v>38.3</v>
      </c>
      <c r="G198" s="49" t="n">
        <v>75.6</v>
      </c>
      <c r="H198" s="49" t="n">
        <v>93.2</v>
      </c>
      <c r="I198" s="49" t="n">
        <v>155</v>
      </c>
      <c r="J198" s="49" t="n">
        <v>212.2</v>
      </c>
      <c r="K198" s="49" t="n">
        <v>186.8</v>
      </c>
      <c r="L198" s="49" t="n">
        <v>198.2</v>
      </c>
      <c r="M198" s="49" t="n">
        <v>188.1</v>
      </c>
      <c r="N198" s="49" t="n">
        <v>118.1</v>
      </c>
      <c r="O198" s="49" t="n">
        <v>97</v>
      </c>
      <c r="P198" s="49" t="n">
        <v>54.1</v>
      </c>
      <c r="Q198" s="49" t="n">
        <v>28.5</v>
      </c>
      <c r="R198" s="49" t="n">
        <v>1445</v>
      </c>
    </row>
    <row r="199" customFormat="false" ht="13.5" hidden="false" customHeight="true" outlineLevel="0" collapsed="false">
      <c r="A199" s="47" t="s">
        <v>746</v>
      </c>
      <c r="B199" s="48" t="n">
        <v>973</v>
      </c>
      <c r="C199" s="47" t="s">
        <v>747</v>
      </c>
      <c r="D199" s="47" t="s">
        <v>748</v>
      </c>
      <c r="E199" s="47" t="s">
        <v>304</v>
      </c>
      <c r="F199" s="49" t="n">
        <v>81.6</v>
      </c>
      <c r="G199" s="49" t="n">
        <v>98.5</v>
      </c>
      <c r="H199" s="49" t="n">
        <v>131.1</v>
      </c>
      <c r="I199" s="49" t="n">
        <v>158.2</v>
      </c>
      <c r="J199" s="49" t="n">
        <v>194.8</v>
      </c>
      <c r="K199" s="49" t="n">
        <v>216.2</v>
      </c>
      <c r="L199" s="49" t="n">
        <v>244.8</v>
      </c>
      <c r="M199" s="49" t="n">
        <v>222.2</v>
      </c>
      <c r="N199" s="49" t="n">
        <v>185.9</v>
      </c>
      <c r="O199" s="49" t="n">
        <v>151.4</v>
      </c>
      <c r="P199" s="49" t="n">
        <v>95.4</v>
      </c>
      <c r="Q199" s="49" t="n">
        <v>77.4</v>
      </c>
      <c r="R199" s="49" t="n">
        <v>1857.5</v>
      </c>
    </row>
    <row r="200" customFormat="false" ht="13.5" hidden="false" customHeight="true" outlineLevel="0" collapsed="false">
      <c r="A200" s="47" t="s">
        <v>749</v>
      </c>
      <c r="B200" s="48" t="n">
        <v>92</v>
      </c>
      <c r="C200" s="47" t="s">
        <v>611</v>
      </c>
      <c r="D200" s="47" t="s">
        <v>750</v>
      </c>
      <c r="E200" s="47" t="s">
        <v>248</v>
      </c>
      <c r="F200" s="49" t="n">
        <v>47.1</v>
      </c>
      <c r="G200" s="49" t="n">
        <v>79</v>
      </c>
      <c r="H200" s="49" t="n">
        <v>107.5</v>
      </c>
      <c r="I200" s="49" t="n">
        <v>154.8</v>
      </c>
      <c r="J200" s="49" t="n">
        <v>192.1</v>
      </c>
      <c r="K200" s="49" t="n">
        <v>186</v>
      </c>
      <c r="L200" s="49" t="n">
        <v>194.5</v>
      </c>
      <c r="M200" s="49" t="n">
        <v>184.3</v>
      </c>
      <c r="N200" s="49" t="n">
        <v>143.7</v>
      </c>
      <c r="O200" s="49" t="n">
        <v>112.4</v>
      </c>
      <c r="P200" s="49" t="n">
        <v>59</v>
      </c>
      <c r="Q200" s="49" t="n">
        <v>44</v>
      </c>
      <c r="R200" s="49" t="n">
        <v>1504.2</v>
      </c>
    </row>
    <row r="201" customFormat="false" ht="13.5" hidden="false" customHeight="true" outlineLevel="0" collapsed="false">
      <c r="A201" s="47" t="s">
        <v>751</v>
      </c>
      <c r="B201" s="48" t="n">
        <v>754</v>
      </c>
      <c r="C201" s="47" t="s">
        <v>752</v>
      </c>
      <c r="D201" s="47" t="s">
        <v>753</v>
      </c>
      <c r="E201" s="47" t="s">
        <v>304</v>
      </c>
      <c r="F201" s="49" t="n">
        <v>56.5</v>
      </c>
      <c r="G201" s="49" t="n">
        <v>76.3</v>
      </c>
      <c r="H201" s="49" t="n">
        <v>116</v>
      </c>
      <c r="I201" s="49" t="n">
        <v>146.5</v>
      </c>
      <c r="J201" s="49" t="n">
        <v>176.9</v>
      </c>
      <c r="K201" s="49" t="n">
        <v>194.2</v>
      </c>
      <c r="L201" s="49" t="n">
        <v>227.1</v>
      </c>
      <c r="M201" s="49" t="n">
        <v>207.1</v>
      </c>
      <c r="N201" s="49" t="n">
        <v>171.3</v>
      </c>
      <c r="O201" s="49" t="n">
        <v>131.9</v>
      </c>
      <c r="P201" s="49" t="n">
        <v>73.5</v>
      </c>
      <c r="Q201" s="49" t="n">
        <v>51.5</v>
      </c>
      <c r="R201" s="49" t="n">
        <v>1628.6</v>
      </c>
    </row>
    <row r="202" customFormat="false" ht="13.5" hidden="false" customHeight="true" outlineLevel="0" collapsed="false">
      <c r="A202" s="47" t="s">
        <v>754</v>
      </c>
      <c r="B202" s="48" t="n">
        <v>40</v>
      </c>
      <c r="C202" s="47" t="s">
        <v>755</v>
      </c>
      <c r="D202" s="47" t="s">
        <v>756</v>
      </c>
      <c r="E202" s="47" t="s">
        <v>260</v>
      </c>
      <c r="F202" s="49" t="n">
        <v>33.5</v>
      </c>
      <c r="G202" s="49" t="n">
        <v>60.5</v>
      </c>
      <c r="H202" s="49" t="n">
        <v>95.1</v>
      </c>
      <c r="I202" s="49" t="n">
        <v>147.2</v>
      </c>
      <c r="J202" s="49" t="n">
        <v>202.5</v>
      </c>
      <c r="K202" s="49" t="n">
        <v>203.9</v>
      </c>
      <c r="L202" s="49" t="n">
        <v>194.5</v>
      </c>
      <c r="M202" s="49" t="n">
        <v>194.9</v>
      </c>
      <c r="N202" s="49" t="n">
        <v>135</v>
      </c>
      <c r="O202" s="49" t="n">
        <v>93.6</v>
      </c>
      <c r="P202" s="49" t="n">
        <v>45.2</v>
      </c>
      <c r="Q202" s="49" t="n">
        <v>25.3</v>
      </c>
      <c r="R202" s="49" t="n">
        <v>1431.2</v>
      </c>
    </row>
    <row r="203" customFormat="false" ht="13.5" hidden="false" customHeight="true" outlineLevel="0" collapsed="false">
      <c r="A203" s="47" t="s">
        <v>757</v>
      </c>
      <c r="B203" s="48" t="n">
        <v>380</v>
      </c>
      <c r="C203" s="47" t="s">
        <v>758</v>
      </c>
      <c r="D203" s="47" t="s">
        <v>388</v>
      </c>
      <c r="E203" s="47" t="s">
        <v>326</v>
      </c>
      <c r="F203" s="49" t="n">
        <v>42.7</v>
      </c>
      <c r="G203" s="49" t="n">
        <v>82.7</v>
      </c>
      <c r="H203" s="49" t="n">
        <v>109.7</v>
      </c>
      <c r="I203" s="49" t="n">
        <v>165.8</v>
      </c>
      <c r="J203" s="49" t="n">
        <v>189.6</v>
      </c>
      <c r="K203" s="49" t="n">
        <v>191.1</v>
      </c>
      <c r="L203" s="49" t="n">
        <v>201</v>
      </c>
      <c r="M203" s="49" t="n">
        <v>198.8</v>
      </c>
      <c r="N203" s="49" t="n">
        <v>152.3</v>
      </c>
      <c r="O203" s="49" t="n">
        <v>97.5</v>
      </c>
      <c r="P203" s="49" t="n">
        <v>47.5</v>
      </c>
      <c r="Q203" s="49" t="n">
        <v>36.1</v>
      </c>
      <c r="R203" s="49" t="n">
        <v>1514.9</v>
      </c>
    </row>
    <row r="204" customFormat="false" ht="13.5" hidden="false" customHeight="true" outlineLevel="0" collapsed="false">
      <c r="A204" s="47" t="s">
        <v>759</v>
      </c>
      <c r="B204" s="48" t="n">
        <v>417</v>
      </c>
      <c r="C204" s="47" t="s">
        <v>760</v>
      </c>
      <c r="D204" s="47" t="s">
        <v>761</v>
      </c>
      <c r="E204" s="47" t="s">
        <v>256</v>
      </c>
      <c r="F204" s="49" t="n">
        <v>41.7</v>
      </c>
      <c r="G204" s="49" t="n">
        <v>76.1</v>
      </c>
      <c r="H204" s="49" t="n">
        <v>121.9</v>
      </c>
      <c r="I204" s="49" t="n">
        <v>158</v>
      </c>
      <c r="J204" s="49" t="n">
        <v>202.7</v>
      </c>
      <c r="K204" s="49" t="n">
        <v>213.7</v>
      </c>
      <c r="L204" s="49" t="n">
        <v>233.5</v>
      </c>
      <c r="M204" s="49" t="n">
        <v>211.4</v>
      </c>
      <c r="N204" s="49" t="n">
        <v>165.1</v>
      </c>
      <c r="O204" s="49" t="n">
        <v>108.2</v>
      </c>
      <c r="P204" s="49" t="n">
        <v>48.8</v>
      </c>
      <c r="Q204" s="49" t="n">
        <v>38.8</v>
      </c>
      <c r="R204" s="49" t="n">
        <v>1620</v>
      </c>
    </row>
    <row r="205" customFormat="false" ht="13.5" hidden="false" customHeight="true" outlineLevel="0" collapsed="false">
      <c r="A205" s="47" t="s">
        <v>762</v>
      </c>
      <c r="B205" s="48" t="n">
        <v>850</v>
      </c>
      <c r="C205" s="47" t="s">
        <v>321</v>
      </c>
      <c r="D205" s="47" t="s">
        <v>552</v>
      </c>
      <c r="E205" s="47" t="s">
        <v>256</v>
      </c>
      <c r="F205" s="49" t="n">
        <v>76.2</v>
      </c>
      <c r="G205" s="49" t="n">
        <v>87.9</v>
      </c>
      <c r="H205" s="49" t="n">
        <v>129.8</v>
      </c>
      <c r="I205" s="49" t="n">
        <v>147.7</v>
      </c>
      <c r="J205" s="49" t="n">
        <v>178.1</v>
      </c>
      <c r="K205" s="49" t="n">
        <v>190.3</v>
      </c>
      <c r="L205" s="49" t="n">
        <v>218.4</v>
      </c>
      <c r="M205" s="49" t="n">
        <v>197.7</v>
      </c>
      <c r="N205" s="49" t="n">
        <v>170.4</v>
      </c>
      <c r="O205" s="49" t="n">
        <v>137.4</v>
      </c>
      <c r="P205" s="49" t="n">
        <v>81.6</v>
      </c>
      <c r="Q205" s="49" t="n">
        <v>68.6</v>
      </c>
      <c r="R205" s="49" t="n">
        <v>1683.9</v>
      </c>
    </row>
    <row r="206" customFormat="false" ht="13.5" hidden="false" customHeight="true" outlineLevel="0" collapsed="false">
      <c r="A206" s="47" t="s">
        <v>763</v>
      </c>
      <c r="B206" s="48" t="n">
        <v>443</v>
      </c>
      <c r="C206" s="47" t="s">
        <v>321</v>
      </c>
      <c r="D206" s="47" t="s">
        <v>764</v>
      </c>
      <c r="E206" s="47" t="s">
        <v>304</v>
      </c>
      <c r="F206" s="49" t="n">
        <v>43</v>
      </c>
      <c r="G206" s="49" t="n">
        <v>73.4</v>
      </c>
      <c r="H206" s="49" t="n">
        <v>124.9</v>
      </c>
      <c r="I206" s="49" t="n">
        <v>161.7</v>
      </c>
      <c r="J206" s="49" t="n">
        <v>198.6</v>
      </c>
      <c r="K206" s="49" t="n">
        <v>218.1</v>
      </c>
      <c r="L206" s="49" t="n">
        <v>244.6</v>
      </c>
      <c r="M206" s="49" t="n">
        <v>215.3</v>
      </c>
      <c r="N206" s="49" t="n">
        <v>171.1</v>
      </c>
      <c r="O206" s="49" t="n">
        <v>99.8</v>
      </c>
      <c r="P206" s="49" t="n">
        <v>52.6</v>
      </c>
      <c r="Q206" s="49" t="n">
        <v>37</v>
      </c>
      <c r="R206" s="49" t="n">
        <v>1640.2</v>
      </c>
    </row>
    <row r="207" customFormat="false" ht="13.5" hidden="false" customHeight="true" outlineLevel="0" collapsed="false">
      <c r="A207" s="47" t="s">
        <v>765</v>
      </c>
      <c r="B207" s="48" t="n">
        <v>776</v>
      </c>
      <c r="C207" s="47" t="s">
        <v>504</v>
      </c>
      <c r="D207" s="47" t="s">
        <v>766</v>
      </c>
      <c r="E207" s="47" t="s">
        <v>256</v>
      </c>
      <c r="F207" s="49" t="n">
        <v>58.6</v>
      </c>
      <c r="G207" s="49" t="n">
        <v>72.1</v>
      </c>
      <c r="H207" s="49" t="n">
        <v>101.6</v>
      </c>
      <c r="I207" s="49" t="n">
        <v>115.7</v>
      </c>
      <c r="J207" s="49" t="n">
        <v>151.3</v>
      </c>
      <c r="K207" s="49" t="n">
        <v>152.1</v>
      </c>
      <c r="L207" s="49" t="n">
        <v>181</v>
      </c>
      <c r="M207" s="49" t="n">
        <v>166.2</v>
      </c>
      <c r="N207" s="49" t="n">
        <v>137</v>
      </c>
      <c r="O207" s="49" t="n">
        <v>112.6</v>
      </c>
      <c r="P207" s="49" t="n">
        <v>62.8</v>
      </c>
      <c r="Q207" s="49" t="n">
        <v>52</v>
      </c>
      <c r="R207" s="49" t="n">
        <v>1362.8</v>
      </c>
    </row>
    <row r="208" customFormat="false" ht="13.5" hidden="false" customHeight="true" outlineLevel="0" collapsed="false">
      <c r="A208" s="47" t="s">
        <v>767</v>
      </c>
      <c r="B208" s="48" t="n">
        <v>102</v>
      </c>
      <c r="C208" s="47" t="s">
        <v>446</v>
      </c>
      <c r="D208" s="47" t="s">
        <v>768</v>
      </c>
      <c r="E208" s="47" t="s">
        <v>268</v>
      </c>
      <c r="F208" s="49" t="n">
        <v>34.8</v>
      </c>
      <c r="G208" s="49" t="n">
        <v>68.8</v>
      </c>
      <c r="H208" s="49" t="n">
        <v>114.1</v>
      </c>
      <c r="I208" s="49" t="n">
        <v>155.9</v>
      </c>
      <c r="J208" s="49" t="n">
        <v>197.6</v>
      </c>
      <c r="K208" s="49" t="n">
        <v>198.2</v>
      </c>
      <c r="L208" s="49" t="n">
        <v>212.8</v>
      </c>
      <c r="M208" s="49" t="n">
        <v>200</v>
      </c>
      <c r="N208" s="49" t="n">
        <v>151.4</v>
      </c>
      <c r="O208" s="49" t="n">
        <v>95.5</v>
      </c>
      <c r="P208" s="49" t="n">
        <v>48</v>
      </c>
      <c r="Q208" s="49" t="n">
        <v>35.3</v>
      </c>
      <c r="R208" s="49" t="n">
        <v>1512.3</v>
      </c>
    </row>
    <row r="209" customFormat="false" ht="13.5" hidden="false" customHeight="true" outlineLevel="0" collapsed="false">
      <c r="A209" s="47" t="s">
        <v>769</v>
      </c>
      <c r="B209" s="48" t="n">
        <v>238</v>
      </c>
      <c r="C209" s="47" t="s">
        <v>770</v>
      </c>
      <c r="D209" s="47" t="s">
        <v>771</v>
      </c>
      <c r="E209" s="47" t="s">
        <v>304</v>
      </c>
      <c r="F209" s="49" t="n">
        <v>39.2</v>
      </c>
      <c r="G209" s="49" t="n">
        <v>65.2</v>
      </c>
      <c r="H209" s="49" t="n">
        <v>106.6</v>
      </c>
      <c r="I209" s="49" t="n">
        <v>147</v>
      </c>
      <c r="J209" s="49" t="n">
        <v>176.4</v>
      </c>
      <c r="K209" s="49" t="n">
        <v>190.1</v>
      </c>
      <c r="L209" s="49" t="n">
        <v>224.3</v>
      </c>
      <c r="M209" s="49" t="n">
        <v>200.4</v>
      </c>
      <c r="N209" s="49" t="n">
        <v>161.2</v>
      </c>
      <c r="O209" s="49" t="n">
        <v>97.2</v>
      </c>
      <c r="P209" s="49" t="n">
        <v>56.8</v>
      </c>
      <c r="Q209" s="49" t="n">
        <v>37.3</v>
      </c>
      <c r="R209" s="49" t="n">
        <v>1501.6</v>
      </c>
    </row>
    <row r="210" customFormat="false" ht="13.5" hidden="false" customHeight="true" outlineLevel="0" collapsed="false">
      <c r="A210" s="47" t="s">
        <v>772</v>
      </c>
      <c r="B210" s="48" t="n">
        <v>520</v>
      </c>
      <c r="C210" s="47" t="s">
        <v>773</v>
      </c>
      <c r="D210" s="47" t="s">
        <v>774</v>
      </c>
      <c r="E210" s="47" t="s">
        <v>256</v>
      </c>
      <c r="F210" s="49" t="n">
        <v>43.5</v>
      </c>
      <c r="G210" s="49" t="n">
        <v>68</v>
      </c>
      <c r="H210" s="49" t="n">
        <v>113.9</v>
      </c>
      <c r="I210" s="49" t="n">
        <v>149.8</v>
      </c>
      <c r="J210" s="49" t="n">
        <v>186.3</v>
      </c>
      <c r="K210" s="49" t="n">
        <v>208</v>
      </c>
      <c r="L210" s="49" t="n">
        <v>231.8</v>
      </c>
      <c r="M210" s="49" t="n">
        <v>200.4</v>
      </c>
      <c r="N210" s="49" t="n">
        <v>161.8</v>
      </c>
      <c r="O210" s="49" t="n">
        <v>103.3</v>
      </c>
      <c r="P210" s="49" t="n">
        <v>55.7</v>
      </c>
      <c r="Q210" s="49" t="n">
        <v>39.6</v>
      </c>
      <c r="R210" s="49" t="n">
        <v>1562</v>
      </c>
    </row>
    <row r="211" customFormat="false" ht="13.5" hidden="false" customHeight="true" outlineLevel="0" collapsed="false">
      <c r="A211" s="47" t="s">
        <v>775</v>
      </c>
      <c r="B211" s="48" t="n">
        <v>436</v>
      </c>
      <c r="C211" s="47" t="s">
        <v>776</v>
      </c>
      <c r="D211" s="47" t="s">
        <v>571</v>
      </c>
      <c r="E211" s="47" t="s">
        <v>256</v>
      </c>
      <c r="F211" s="49" t="n">
        <v>48.5</v>
      </c>
      <c r="G211" s="49" t="n">
        <v>79.8</v>
      </c>
      <c r="H211" s="49" t="n">
        <v>126.2</v>
      </c>
      <c r="I211" s="49" t="n">
        <v>163.3</v>
      </c>
      <c r="J211" s="49" t="n">
        <v>208.9</v>
      </c>
      <c r="K211" s="49" t="n">
        <v>215.7</v>
      </c>
      <c r="L211" s="49" t="n">
        <v>243.1</v>
      </c>
      <c r="M211" s="49" t="n">
        <v>219.8</v>
      </c>
      <c r="N211" s="49" t="n">
        <v>170.2</v>
      </c>
      <c r="O211" s="49" t="n">
        <v>123.7</v>
      </c>
      <c r="P211" s="49" t="n">
        <v>60.4</v>
      </c>
      <c r="Q211" s="49" t="n">
        <v>43.7</v>
      </c>
      <c r="R211" s="49" t="n">
        <v>1703.5</v>
      </c>
    </row>
    <row r="212" customFormat="false" ht="13.5" hidden="false" customHeight="true" outlineLevel="0" collapsed="false">
      <c r="A212" s="47" t="s">
        <v>777</v>
      </c>
      <c r="B212" s="48" t="n">
        <v>155</v>
      </c>
      <c r="C212" s="47" t="s">
        <v>778</v>
      </c>
      <c r="D212" s="47" t="s">
        <v>779</v>
      </c>
      <c r="E212" s="47" t="s">
        <v>304</v>
      </c>
      <c r="F212" s="49" t="n">
        <v>42.3</v>
      </c>
      <c r="G212" s="49" t="n">
        <v>75.8</v>
      </c>
      <c r="H212" s="49" t="n">
        <v>118.9</v>
      </c>
      <c r="I212" s="49" t="n">
        <v>162.1</v>
      </c>
      <c r="J212" s="49" t="n">
        <v>208.3</v>
      </c>
      <c r="K212" s="49" t="n">
        <v>226.6</v>
      </c>
      <c r="L212" s="49" t="n">
        <v>259.7</v>
      </c>
      <c r="M212" s="49" t="n">
        <v>231.1</v>
      </c>
      <c r="N212" s="49" t="n">
        <v>171.2</v>
      </c>
      <c r="O212" s="49" t="n">
        <v>107.6</v>
      </c>
      <c r="P212" s="49" t="n">
        <v>55.6</v>
      </c>
      <c r="Q212" s="49" t="n">
        <v>39.1</v>
      </c>
      <c r="R212" s="49" t="n">
        <v>1698.4</v>
      </c>
    </row>
    <row r="213" customFormat="false" ht="13.5" hidden="false" customHeight="true" outlineLevel="0" collapsed="false">
      <c r="A213" s="47" t="s">
        <v>780</v>
      </c>
      <c r="B213" s="48" t="n">
        <v>747</v>
      </c>
      <c r="C213" s="47" t="s">
        <v>781</v>
      </c>
      <c r="D213" s="47" t="s">
        <v>391</v>
      </c>
      <c r="E213" s="47" t="s">
        <v>304</v>
      </c>
      <c r="F213" s="49" t="n">
        <v>54.5</v>
      </c>
      <c r="G213" s="49" t="n">
        <v>82</v>
      </c>
      <c r="H213" s="49" t="n">
        <v>119</v>
      </c>
      <c r="I213" s="49" t="n">
        <v>147.9</v>
      </c>
      <c r="J213" s="49" t="n">
        <v>187.3</v>
      </c>
      <c r="K213" s="49" t="n">
        <v>197</v>
      </c>
      <c r="L213" s="49" t="n">
        <v>228.4</v>
      </c>
      <c r="M213" s="49" t="n">
        <v>209.7</v>
      </c>
      <c r="N213" s="49" t="n">
        <v>166.6</v>
      </c>
      <c r="O213" s="49" t="n">
        <v>120</v>
      </c>
      <c r="P213" s="49" t="n">
        <v>70.2</v>
      </c>
      <c r="Q213" s="49" t="n">
        <v>45</v>
      </c>
      <c r="R213" s="49" t="n">
        <v>1627.6</v>
      </c>
    </row>
    <row r="214" customFormat="false" ht="13.5" hidden="false" customHeight="true" outlineLevel="0" collapsed="false">
      <c r="A214" s="47" t="s">
        <v>782</v>
      </c>
      <c r="B214" s="48" t="n">
        <v>5</v>
      </c>
      <c r="C214" s="47" t="s">
        <v>783</v>
      </c>
      <c r="D214" s="47" t="s">
        <v>307</v>
      </c>
      <c r="E214" s="47" t="s">
        <v>260</v>
      </c>
      <c r="F214" s="49" t="n">
        <v>39.1</v>
      </c>
      <c r="G214" s="49" t="n">
        <v>71.3</v>
      </c>
      <c r="H214" s="49" t="n">
        <v>112</v>
      </c>
      <c r="I214" s="49" t="n">
        <v>168.3</v>
      </c>
      <c r="J214" s="49" t="n">
        <v>218.8</v>
      </c>
      <c r="K214" s="49" t="n">
        <v>210.2</v>
      </c>
      <c r="L214" s="49" t="n">
        <v>199.6</v>
      </c>
      <c r="M214" s="49" t="n">
        <v>201.4</v>
      </c>
      <c r="N214" s="49" t="n">
        <v>138.8</v>
      </c>
      <c r="O214" s="49" t="n">
        <v>97.7</v>
      </c>
      <c r="P214" s="49" t="n">
        <v>51.3</v>
      </c>
      <c r="Q214" s="49" t="n">
        <v>34.4</v>
      </c>
      <c r="R214" s="49" t="n">
        <v>1543</v>
      </c>
    </row>
    <row r="215" customFormat="false" ht="13.5" hidden="false" customHeight="true" outlineLevel="0" collapsed="false">
      <c r="A215" s="47" t="s">
        <v>784</v>
      </c>
      <c r="B215" s="48" t="n">
        <v>119</v>
      </c>
      <c r="C215" s="47" t="s">
        <v>785</v>
      </c>
      <c r="D215" s="47" t="s">
        <v>676</v>
      </c>
      <c r="E215" s="47" t="s">
        <v>297</v>
      </c>
      <c r="F215" s="49" t="n">
        <v>37.2</v>
      </c>
      <c r="G215" s="49" t="n">
        <v>53.7</v>
      </c>
      <c r="H215" s="49" t="n">
        <v>90.2</v>
      </c>
      <c r="I215" s="49" t="n">
        <v>130.9</v>
      </c>
      <c r="J215" s="49" t="n">
        <v>184.7</v>
      </c>
      <c r="K215" s="49" t="n">
        <v>187.8</v>
      </c>
      <c r="L215" s="49" t="n">
        <v>190.3</v>
      </c>
      <c r="M215" s="49" t="n">
        <v>176.8</v>
      </c>
      <c r="N215" s="49" t="n">
        <v>125.6</v>
      </c>
      <c r="O215" s="49" t="n">
        <v>93.4</v>
      </c>
      <c r="P215" s="49" t="n">
        <v>45.6</v>
      </c>
      <c r="Q215" s="49" t="n">
        <v>30.1</v>
      </c>
      <c r="R215" s="49" t="n">
        <v>1346.3</v>
      </c>
    </row>
    <row r="216" customFormat="false" ht="13.5" hidden="false" customHeight="true" outlineLevel="0" collapsed="false">
      <c r="A216" s="47" t="s">
        <v>786</v>
      </c>
      <c r="B216" s="48" t="n">
        <v>300</v>
      </c>
      <c r="C216" s="47" t="s">
        <v>361</v>
      </c>
      <c r="D216" s="47" t="s">
        <v>612</v>
      </c>
      <c r="E216" s="47" t="s">
        <v>260</v>
      </c>
      <c r="F216" s="49" t="n">
        <v>33.8</v>
      </c>
      <c r="G216" s="49" t="n">
        <v>63.2</v>
      </c>
      <c r="H216" s="49" t="n">
        <v>94.1</v>
      </c>
      <c r="I216" s="49" t="n">
        <v>134.5</v>
      </c>
      <c r="J216" s="49" t="n">
        <v>185.1</v>
      </c>
      <c r="K216" s="49" t="n">
        <v>185.2</v>
      </c>
      <c r="L216" s="49" t="n">
        <v>183.6</v>
      </c>
      <c r="M216" s="49" t="n">
        <v>178.3</v>
      </c>
      <c r="N216" s="49" t="n">
        <v>122.5</v>
      </c>
      <c r="O216" s="49" t="n">
        <v>94.3</v>
      </c>
      <c r="P216" s="49" t="n">
        <v>38.9</v>
      </c>
      <c r="Q216" s="49" t="n">
        <v>24.1</v>
      </c>
      <c r="R216" s="49" t="n">
        <v>1337.4</v>
      </c>
    </row>
    <row r="217" customFormat="false" ht="13.5" hidden="false" customHeight="true" outlineLevel="0" collapsed="false">
      <c r="A217" s="47" t="s">
        <v>787</v>
      </c>
      <c r="B217" s="48" t="n">
        <v>344.5</v>
      </c>
      <c r="C217" s="47" t="s">
        <v>412</v>
      </c>
      <c r="D217" s="47" t="s">
        <v>788</v>
      </c>
      <c r="E217" s="47" t="s">
        <v>256</v>
      </c>
      <c r="F217" s="49" t="n">
        <v>40.6</v>
      </c>
      <c r="G217" s="49" t="n">
        <v>74.6</v>
      </c>
      <c r="H217" s="49" t="n">
        <v>112.6</v>
      </c>
      <c r="I217" s="49" t="n">
        <v>158.1</v>
      </c>
      <c r="J217" s="49" t="n">
        <v>207.8</v>
      </c>
      <c r="K217" s="49" t="n">
        <v>210</v>
      </c>
      <c r="L217" s="49" t="n">
        <v>221.2</v>
      </c>
      <c r="M217" s="49" t="n">
        <v>203.5</v>
      </c>
      <c r="N217" s="49" t="n">
        <v>156.5</v>
      </c>
      <c r="O217" s="49" t="n">
        <v>108.5</v>
      </c>
      <c r="P217" s="49" t="n">
        <v>45.2</v>
      </c>
      <c r="Q217" s="49" t="n">
        <v>36.2</v>
      </c>
      <c r="R217" s="49" t="n">
        <v>1574.8</v>
      </c>
    </row>
    <row r="218" customFormat="false" ht="13.5" hidden="false" customHeight="true" outlineLevel="0" collapsed="false">
      <c r="A218" s="47" t="s">
        <v>789</v>
      </c>
      <c r="B218" s="48" t="n">
        <v>7</v>
      </c>
      <c r="C218" s="47" t="s">
        <v>790</v>
      </c>
      <c r="D218" s="47" t="s">
        <v>791</v>
      </c>
      <c r="E218" s="47" t="s">
        <v>252</v>
      </c>
      <c r="F218" s="49" t="n">
        <v>39.4</v>
      </c>
      <c r="G218" s="49" t="n">
        <v>63.5</v>
      </c>
      <c r="H218" s="49" t="n">
        <v>102.1</v>
      </c>
      <c r="I218" s="49" t="n">
        <v>162.1</v>
      </c>
      <c r="J218" s="49" t="n">
        <v>225.3</v>
      </c>
      <c r="K218" s="49" t="n">
        <v>222</v>
      </c>
      <c r="L218" s="49" t="n">
        <v>210.9</v>
      </c>
      <c r="M218" s="49" t="n">
        <v>207.6</v>
      </c>
      <c r="N218" s="49" t="n">
        <v>139.3</v>
      </c>
      <c r="O218" s="49" t="n">
        <v>93.7</v>
      </c>
      <c r="P218" s="49" t="n">
        <v>48.9</v>
      </c>
      <c r="Q218" s="49" t="n">
        <v>35</v>
      </c>
      <c r="R218" s="49" t="n">
        <v>1549.9</v>
      </c>
    </row>
    <row r="219" customFormat="false" ht="13.5" hidden="false" customHeight="true" outlineLevel="0" collapsed="false">
      <c r="A219" s="47" t="s">
        <v>792</v>
      </c>
      <c r="B219" s="48" t="n">
        <v>9</v>
      </c>
      <c r="C219" s="47" t="s">
        <v>793</v>
      </c>
      <c r="D219" s="47" t="s">
        <v>794</v>
      </c>
      <c r="E219" s="47" t="s">
        <v>252</v>
      </c>
      <c r="F219" s="49" t="n">
        <v>38.1</v>
      </c>
      <c r="G219" s="49" t="n">
        <v>62.9</v>
      </c>
      <c r="H219" s="49" t="n">
        <v>105.5</v>
      </c>
      <c r="I219" s="49" t="n">
        <v>170.6</v>
      </c>
      <c r="J219" s="49" t="n">
        <v>231.2</v>
      </c>
      <c r="K219" s="49" t="n">
        <v>231.6</v>
      </c>
      <c r="L219" s="49" t="n">
        <v>220.7</v>
      </c>
      <c r="M219" s="49" t="n">
        <v>218.3</v>
      </c>
      <c r="N219" s="49" t="n">
        <v>152.6</v>
      </c>
      <c r="O219" s="49" t="n">
        <v>103.5</v>
      </c>
      <c r="P219" s="49" t="n">
        <v>50.5</v>
      </c>
      <c r="Q219" s="49" t="n">
        <v>40</v>
      </c>
      <c r="R219" s="49" t="n">
        <v>1625.4</v>
      </c>
    </row>
    <row r="220" customFormat="false" ht="13.5" hidden="false" customHeight="true" outlineLevel="0" collapsed="false">
      <c r="A220" s="47" t="s">
        <v>795</v>
      </c>
      <c r="B220" s="48" t="n">
        <v>365</v>
      </c>
      <c r="C220" s="47" t="s">
        <v>796</v>
      </c>
      <c r="D220" s="47" t="s">
        <v>797</v>
      </c>
      <c r="E220" s="47" t="s">
        <v>256</v>
      </c>
      <c r="F220" s="49" t="n">
        <v>30.1</v>
      </c>
      <c r="G220" s="49" t="n">
        <v>67.1</v>
      </c>
      <c r="H220" s="49" t="n">
        <v>126</v>
      </c>
      <c r="I220" s="49" t="n">
        <v>172.2</v>
      </c>
      <c r="J220" s="49" t="n">
        <v>216.5</v>
      </c>
      <c r="K220" s="49" t="n">
        <v>226.2</v>
      </c>
      <c r="L220" s="49" t="n">
        <v>242.4</v>
      </c>
      <c r="M220" s="49" t="n">
        <v>219.6</v>
      </c>
      <c r="N220" s="49" t="n">
        <v>176.9</v>
      </c>
      <c r="O220" s="49" t="n">
        <v>115.1</v>
      </c>
      <c r="P220" s="49" t="n">
        <v>44.6</v>
      </c>
      <c r="Q220" s="49" t="n">
        <v>23.4</v>
      </c>
      <c r="R220" s="49" t="n">
        <v>1659.9</v>
      </c>
    </row>
    <row r="221" customFormat="false" ht="13.5" hidden="false" customHeight="true" outlineLevel="0" collapsed="false">
      <c r="A221" s="47" t="s">
        <v>798</v>
      </c>
      <c r="B221" s="48" t="n">
        <v>356</v>
      </c>
      <c r="C221" s="47" t="s">
        <v>785</v>
      </c>
      <c r="D221" s="47" t="s">
        <v>799</v>
      </c>
      <c r="E221" s="47" t="s">
        <v>264</v>
      </c>
      <c r="F221" s="49" t="n">
        <v>48.2</v>
      </c>
      <c r="G221" s="49" t="n">
        <v>76.5</v>
      </c>
      <c r="H221" s="49" t="n">
        <v>113.7</v>
      </c>
      <c r="I221" s="49" t="n">
        <v>148.7</v>
      </c>
      <c r="J221" s="49" t="n">
        <v>196.8</v>
      </c>
      <c r="K221" s="49" t="n">
        <v>196.2</v>
      </c>
      <c r="L221" s="49" t="n">
        <v>200.4</v>
      </c>
      <c r="M221" s="49" t="n">
        <v>193.3</v>
      </c>
      <c r="N221" s="49" t="n">
        <v>145.8</v>
      </c>
      <c r="O221" s="49" t="n">
        <v>115</v>
      </c>
      <c r="P221" s="49" t="n">
        <v>54.3</v>
      </c>
      <c r="Q221" s="49" t="n">
        <v>40.1</v>
      </c>
      <c r="R221" s="49" t="n">
        <v>1528.9</v>
      </c>
    </row>
    <row r="222" customFormat="false" ht="13.5" hidden="false" customHeight="true" outlineLevel="0" collapsed="false">
      <c r="A222" s="47" t="s">
        <v>800</v>
      </c>
      <c r="B222" s="48" t="n">
        <v>138</v>
      </c>
      <c r="C222" s="47" t="s">
        <v>183</v>
      </c>
      <c r="D222" s="47" t="s">
        <v>263</v>
      </c>
      <c r="E222" s="47" t="s">
        <v>279</v>
      </c>
      <c r="F222" s="49" t="n">
        <v>45.4</v>
      </c>
      <c r="G222" s="49" t="n">
        <v>66.2</v>
      </c>
      <c r="H222" s="49" t="n">
        <v>99.9</v>
      </c>
      <c r="I222" s="49" t="n">
        <v>143.1</v>
      </c>
      <c r="J222" s="49" t="n">
        <v>198.5</v>
      </c>
      <c r="K222" s="49" t="n">
        <v>193.2</v>
      </c>
      <c r="L222" s="49" t="n">
        <v>206.2</v>
      </c>
      <c r="M222" s="49" t="n">
        <v>190.3</v>
      </c>
      <c r="N222" s="49" t="n">
        <v>132.9</v>
      </c>
      <c r="O222" s="49" t="n">
        <v>107.2</v>
      </c>
      <c r="P222" s="49" t="n">
        <v>47</v>
      </c>
      <c r="Q222" s="49" t="n">
        <v>36</v>
      </c>
      <c r="R222" s="49" t="n">
        <v>1465.8</v>
      </c>
    </row>
    <row r="223" customFormat="false" ht="13.5" hidden="false" customHeight="true" outlineLevel="0" collapsed="false">
      <c r="A223" s="47" t="s">
        <v>801</v>
      </c>
      <c r="B223" s="48" t="n">
        <v>128</v>
      </c>
      <c r="C223" s="47" t="s">
        <v>785</v>
      </c>
      <c r="D223" s="47" t="s">
        <v>802</v>
      </c>
      <c r="E223" s="47" t="s">
        <v>279</v>
      </c>
      <c r="F223" s="49" t="n">
        <v>41</v>
      </c>
      <c r="G223" s="49" t="n">
        <v>62</v>
      </c>
      <c r="H223" s="49" t="n">
        <v>93</v>
      </c>
      <c r="I223" s="49" t="n">
        <v>143</v>
      </c>
      <c r="J223" s="49" t="n">
        <v>188</v>
      </c>
      <c r="K223" s="49" t="n">
        <v>187</v>
      </c>
      <c r="L223" s="49" t="n">
        <v>183</v>
      </c>
      <c r="M223" s="49" t="n">
        <v>183</v>
      </c>
      <c r="N223" s="49" t="n">
        <v>132</v>
      </c>
      <c r="O223" s="49" t="n">
        <v>97</v>
      </c>
      <c r="P223" s="49" t="n">
        <v>44</v>
      </c>
      <c r="Q223" s="49" t="n">
        <v>31</v>
      </c>
      <c r="R223" s="49" t="n">
        <v>1384</v>
      </c>
    </row>
    <row r="224" customFormat="false" ht="13.5" hidden="false" customHeight="true" outlineLevel="0" collapsed="false">
      <c r="A224" s="47" t="s">
        <v>803</v>
      </c>
      <c r="B224" s="48" t="n">
        <v>141</v>
      </c>
      <c r="C224" s="47" t="s">
        <v>804</v>
      </c>
      <c r="D224" s="47" t="s">
        <v>805</v>
      </c>
      <c r="E224" s="47" t="s">
        <v>279</v>
      </c>
      <c r="F224" s="49" t="n">
        <v>47.3</v>
      </c>
      <c r="G224" s="49" t="n">
        <v>68.2</v>
      </c>
      <c r="H224" s="49" t="n">
        <v>104.7</v>
      </c>
      <c r="I224" s="49" t="n">
        <v>150.3</v>
      </c>
      <c r="J224" s="49" t="n">
        <v>202.1</v>
      </c>
      <c r="K224" s="49" t="n">
        <v>199.1</v>
      </c>
      <c r="L224" s="49" t="n">
        <v>203.6</v>
      </c>
      <c r="M224" s="49" t="n">
        <v>193.8</v>
      </c>
      <c r="N224" s="49" t="n">
        <v>140.5</v>
      </c>
      <c r="O224" s="49" t="n">
        <v>106.5</v>
      </c>
      <c r="P224" s="49" t="n">
        <v>48.9</v>
      </c>
      <c r="Q224" s="49" t="n">
        <v>37.3</v>
      </c>
      <c r="R224" s="49" t="n">
        <v>1502.4</v>
      </c>
    </row>
    <row r="225" customFormat="false" ht="13.5" hidden="false" customHeight="true" outlineLevel="0" collapsed="false">
      <c r="A225" s="47" t="s">
        <v>806</v>
      </c>
      <c r="B225" s="48" t="n">
        <v>758</v>
      </c>
      <c r="C225" s="47" t="s">
        <v>807</v>
      </c>
      <c r="D225" s="47" t="s">
        <v>808</v>
      </c>
      <c r="E225" s="47" t="s">
        <v>304</v>
      </c>
      <c r="F225" s="49" t="n">
        <v>59.5</v>
      </c>
      <c r="G225" s="49" t="n">
        <v>83.6</v>
      </c>
      <c r="H225" s="49" t="n">
        <v>119.2</v>
      </c>
      <c r="I225" s="49" t="n">
        <v>151.6</v>
      </c>
      <c r="J225" s="49" t="n">
        <v>191.2</v>
      </c>
      <c r="K225" s="49" t="n">
        <v>205.2</v>
      </c>
      <c r="L225" s="49" t="n">
        <v>238.9</v>
      </c>
      <c r="M225" s="49" t="n">
        <v>213.1</v>
      </c>
      <c r="N225" s="49" t="n">
        <v>173.2</v>
      </c>
      <c r="O225" s="49" t="n">
        <v>135.2</v>
      </c>
      <c r="P225" s="49" t="n">
        <v>72.7</v>
      </c>
      <c r="Q225" s="49" t="n">
        <v>56.9</v>
      </c>
      <c r="R225" s="49" t="n">
        <v>1700.4</v>
      </c>
    </row>
    <row r="226" customFormat="false" ht="13.5" hidden="false" customHeight="true" outlineLevel="0" collapsed="false">
      <c r="A226" s="47" t="s">
        <v>809</v>
      </c>
      <c r="B226" s="48" t="n">
        <v>818</v>
      </c>
      <c r="C226" s="47" t="s">
        <v>515</v>
      </c>
      <c r="D226" s="47" t="s">
        <v>687</v>
      </c>
      <c r="E226" s="47" t="s">
        <v>304</v>
      </c>
      <c r="F226" s="49" t="n">
        <v>66.3</v>
      </c>
      <c r="G226" s="49" t="n">
        <v>80.5</v>
      </c>
      <c r="H226" s="49" t="n">
        <v>114.7</v>
      </c>
      <c r="I226" s="49" t="n">
        <v>143.2</v>
      </c>
      <c r="J226" s="49" t="n">
        <v>168.9</v>
      </c>
      <c r="K226" s="49" t="n">
        <v>186.7</v>
      </c>
      <c r="L226" s="49" t="n">
        <v>216.8</v>
      </c>
      <c r="M226" s="49" t="n">
        <v>198.6</v>
      </c>
      <c r="N226" s="49" t="n">
        <v>170.5</v>
      </c>
      <c r="O226" s="49" t="n">
        <v>128.4</v>
      </c>
      <c r="P226" s="49" t="n">
        <v>78.7</v>
      </c>
      <c r="Q226" s="49" t="n">
        <v>59.6</v>
      </c>
      <c r="R226" s="49" t="n">
        <v>1612.7</v>
      </c>
    </row>
    <row r="227" customFormat="false" ht="13.5" hidden="false" customHeight="true" outlineLevel="0" collapsed="false">
      <c r="A227" s="47" t="s">
        <v>810</v>
      </c>
      <c r="B227" s="48" t="n">
        <v>92</v>
      </c>
      <c r="C227" s="47" t="s">
        <v>726</v>
      </c>
      <c r="D227" s="47" t="s">
        <v>811</v>
      </c>
      <c r="E227" s="47" t="s">
        <v>297</v>
      </c>
      <c r="F227" s="49" t="n">
        <v>52.1</v>
      </c>
      <c r="G227" s="49" t="n">
        <v>71.6</v>
      </c>
      <c r="H227" s="49" t="n">
        <v>113.4</v>
      </c>
      <c r="I227" s="49" t="n">
        <v>147.9</v>
      </c>
      <c r="J227" s="49" t="n">
        <v>208.1</v>
      </c>
      <c r="K227" s="49" t="n">
        <v>201.2</v>
      </c>
      <c r="L227" s="49" t="n">
        <v>217.3</v>
      </c>
      <c r="M227" s="49" t="n">
        <v>197.3</v>
      </c>
      <c r="N227" s="49" t="n">
        <v>149.7</v>
      </c>
      <c r="O227" s="49" t="n">
        <v>110.8</v>
      </c>
      <c r="P227" s="49" t="n">
        <v>58.9</v>
      </c>
      <c r="Q227" s="49" t="n">
        <v>37.7</v>
      </c>
      <c r="R227" s="49" t="n">
        <v>1565.9</v>
      </c>
    </row>
    <row r="228" customFormat="false" ht="13.5" hidden="false" customHeight="true" outlineLevel="0" collapsed="false">
      <c r="A228" s="47" t="s">
        <v>812</v>
      </c>
      <c r="B228" s="48" t="n">
        <v>44</v>
      </c>
      <c r="C228" s="47" t="s">
        <v>813</v>
      </c>
      <c r="D228" s="47" t="s">
        <v>513</v>
      </c>
      <c r="E228" s="47" t="s">
        <v>248</v>
      </c>
      <c r="F228" s="49" t="n">
        <v>43</v>
      </c>
      <c r="G228" s="49" t="n">
        <v>74</v>
      </c>
      <c r="H228" s="49" t="n">
        <v>101.6</v>
      </c>
      <c r="I228" s="49" t="n">
        <v>151.8</v>
      </c>
      <c r="J228" s="49" t="n">
        <v>184.1</v>
      </c>
      <c r="K228" s="49" t="n">
        <v>177</v>
      </c>
      <c r="L228" s="49" t="n">
        <v>184.3</v>
      </c>
      <c r="M228" s="49" t="n">
        <v>179.5</v>
      </c>
      <c r="N228" s="49" t="n">
        <v>134.5</v>
      </c>
      <c r="O228" s="49" t="n">
        <v>103.8</v>
      </c>
      <c r="P228" s="49" t="n">
        <v>53.1</v>
      </c>
      <c r="Q228" s="49" t="n">
        <v>40.3</v>
      </c>
      <c r="R228" s="49" t="n">
        <v>1426.8</v>
      </c>
    </row>
    <row r="229" customFormat="false" ht="13.5" hidden="false" customHeight="true" outlineLevel="0" collapsed="false">
      <c r="A229" s="47" t="s">
        <v>814</v>
      </c>
      <c r="B229" s="48" t="n">
        <v>284</v>
      </c>
      <c r="C229" s="47" t="s">
        <v>815</v>
      </c>
      <c r="D229" s="47" t="s">
        <v>816</v>
      </c>
      <c r="E229" s="47" t="s">
        <v>304</v>
      </c>
      <c r="F229" s="49" t="n">
        <v>29.3</v>
      </c>
      <c r="G229" s="49" t="n">
        <v>57.6</v>
      </c>
      <c r="H229" s="49" t="n">
        <v>102.9</v>
      </c>
      <c r="I229" s="49" t="n">
        <v>137</v>
      </c>
      <c r="J229" s="49" t="n">
        <v>170.4</v>
      </c>
      <c r="K229" s="49" t="n">
        <v>196.8</v>
      </c>
      <c r="L229" s="49" t="n">
        <v>210.2</v>
      </c>
      <c r="M229" s="49" t="n">
        <v>180.6</v>
      </c>
      <c r="N229" s="49" t="n">
        <v>134.6</v>
      </c>
      <c r="O229" s="49" t="n">
        <v>82.5</v>
      </c>
      <c r="P229" s="49" t="n">
        <v>43.3</v>
      </c>
      <c r="Q229" s="49" t="n">
        <v>30.6</v>
      </c>
      <c r="R229" s="49" t="n">
        <v>1375.8</v>
      </c>
    </row>
    <row r="230" customFormat="false" ht="13.5" hidden="false" customHeight="true" outlineLevel="0" collapsed="false">
      <c r="A230" s="47" t="s">
        <v>817</v>
      </c>
      <c r="B230" s="48" t="n">
        <v>185</v>
      </c>
      <c r="C230" s="47" t="s">
        <v>818</v>
      </c>
      <c r="D230" s="47" t="s">
        <v>436</v>
      </c>
      <c r="E230" s="47" t="s">
        <v>326</v>
      </c>
      <c r="F230" s="49" t="n">
        <v>31.9</v>
      </c>
      <c r="G230" s="49" t="n">
        <v>65.2</v>
      </c>
      <c r="H230" s="49" t="n">
        <v>105.5</v>
      </c>
      <c r="I230" s="49" t="n">
        <v>153</v>
      </c>
      <c r="J230" s="49" t="n">
        <v>188.2</v>
      </c>
      <c r="K230" s="49" t="n">
        <v>195.2</v>
      </c>
      <c r="L230" s="49" t="n">
        <v>204.9</v>
      </c>
      <c r="M230" s="49" t="n">
        <v>185.3</v>
      </c>
      <c r="N230" s="49" t="n">
        <v>141.2</v>
      </c>
      <c r="O230" s="49" t="n">
        <v>89.9</v>
      </c>
      <c r="P230" s="49" t="n">
        <v>40.8</v>
      </c>
      <c r="Q230" s="49" t="n">
        <v>26.9</v>
      </c>
      <c r="R230" s="49" t="n">
        <v>1428.1</v>
      </c>
    </row>
    <row r="231" customFormat="false" ht="13.5" hidden="false" customHeight="true" outlineLevel="0" collapsed="false">
      <c r="A231" s="47" t="s">
        <v>819</v>
      </c>
      <c r="B231" s="48" t="n">
        <v>98</v>
      </c>
      <c r="C231" s="47" t="s">
        <v>820</v>
      </c>
      <c r="D231" s="47" t="s">
        <v>821</v>
      </c>
      <c r="E231" s="47" t="s">
        <v>275</v>
      </c>
      <c r="F231" s="49" t="n">
        <v>46.2</v>
      </c>
      <c r="G231" s="49" t="n">
        <v>70.1</v>
      </c>
      <c r="H231" s="49" t="n">
        <v>123.2</v>
      </c>
      <c r="I231" s="49" t="n">
        <v>165.1</v>
      </c>
      <c r="J231" s="49" t="n">
        <v>225.3</v>
      </c>
      <c r="K231" s="49" t="n">
        <v>228.2</v>
      </c>
      <c r="L231" s="49" t="n">
        <v>228.9</v>
      </c>
      <c r="M231" s="49" t="n">
        <v>217.1</v>
      </c>
      <c r="N231" s="49" t="n">
        <v>157.2</v>
      </c>
      <c r="O231" s="49" t="n">
        <v>115.3</v>
      </c>
      <c r="P231" s="49" t="n">
        <v>50.9</v>
      </c>
      <c r="Q231" s="49" t="n">
        <v>37.4</v>
      </c>
      <c r="R231" s="49" t="n">
        <v>1664.8</v>
      </c>
    </row>
    <row r="232" customFormat="false" ht="13.5" hidden="false" customHeight="true" outlineLevel="0" collapsed="false">
      <c r="A232" s="47" t="s">
        <v>822</v>
      </c>
      <c r="B232" s="48" t="n">
        <v>341</v>
      </c>
      <c r="C232" s="47" t="s">
        <v>823</v>
      </c>
      <c r="D232" s="47" t="s">
        <v>401</v>
      </c>
      <c r="E232" s="47" t="s">
        <v>326</v>
      </c>
      <c r="F232" s="49" t="n">
        <v>21.4</v>
      </c>
      <c r="G232" s="49" t="n">
        <v>68.4</v>
      </c>
      <c r="H232" s="49" t="n">
        <v>118.8</v>
      </c>
      <c r="I232" s="49" t="n">
        <v>166.9</v>
      </c>
      <c r="J232" s="49" t="n">
        <v>207.8</v>
      </c>
      <c r="K232" s="49" t="n">
        <v>221.8</v>
      </c>
      <c r="L232" s="49" t="n">
        <v>236.1</v>
      </c>
      <c r="M232" s="49" t="n">
        <v>213</v>
      </c>
      <c r="N232" s="49" t="n">
        <v>170.5</v>
      </c>
      <c r="O232" s="49" t="n">
        <v>117.2</v>
      </c>
      <c r="P232" s="49" t="n">
        <v>30.7</v>
      </c>
      <c r="Q232" s="49" t="n">
        <v>18.3</v>
      </c>
      <c r="R232" s="49" t="n">
        <v>1590.9</v>
      </c>
    </row>
    <row r="233" customFormat="false" ht="13.5" hidden="false" customHeight="true" outlineLevel="0" collapsed="false">
      <c r="A233" s="47" t="s">
        <v>824</v>
      </c>
      <c r="B233" s="48" t="n">
        <v>22</v>
      </c>
      <c r="C233" s="47" t="s">
        <v>825</v>
      </c>
      <c r="D233" s="47" t="s">
        <v>826</v>
      </c>
      <c r="E233" s="47" t="s">
        <v>260</v>
      </c>
      <c r="F233" s="49" t="n">
        <v>43.3</v>
      </c>
      <c r="G233" s="49" t="n">
        <v>71.2</v>
      </c>
      <c r="H233" s="49" t="n">
        <v>103.3</v>
      </c>
      <c r="I233" s="49" t="n">
        <v>153.6</v>
      </c>
      <c r="J233" s="49" t="n">
        <v>193.8</v>
      </c>
      <c r="K233" s="49" t="n">
        <v>193.5</v>
      </c>
      <c r="L233" s="49" t="n">
        <v>185.4</v>
      </c>
      <c r="M233" s="49" t="n">
        <v>187.2</v>
      </c>
      <c r="N233" s="49" t="n">
        <v>134.7</v>
      </c>
      <c r="O233" s="49" t="n">
        <v>102.9</v>
      </c>
      <c r="P233" s="49" t="n">
        <v>54.6</v>
      </c>
      <c r="Q233" s="49" t="n">
        <v>36.9</v>
      </c>
      <c r="R233" s="49" t="n">
        <v>1460.2</v>
      </c>
    </row>
    <row r="234" customFormat="false" ht="13.5" hidden="false" customHeight="true" outlineLevel="0" collapsed="false">
      <c r="A234" s="47" t="s">
        <v>827</v>
      </c>
      <c r="B234" s="48" t="n">
        <v>157</v>
      </c>
      <c r="C234" s="47" t="s">
        <v>258</v>
      </c>
      <c r="D234" s="47" t="s">
        <v>828</v>
      </c>
      <c r="E234" s="47" t="s">
        <v>248</v>
      </c>
      <c r="F234" s="49" t="n">
        <v>43.7</v>
      </c>
      <c r="G234" s="49" t="n">
        <v>73.3</v>
      </c>
      <c r="H234" s="49" t="n">
        <v>103.4</v>
      </c>
      <c r="I234" s="49" t="n">
        <v>147.6</v>
      </c>
      <c r="J234" s="49" t="n">
        <v>195.2</v>
      </c>
      <c r="K234" s="49" t="n">
        <v>187</v>
      </c>
      <c r="L234" s="49" t="n">
        <v>183.2</v>
      </c>
      <c r="M234" s="49" t="n">
        <v>183.8</v>
      </c>
      <c r="N234" s="49" t="n">
        <v>130.4</v>
      </c>
      <c r="O234" s="49" t="n">
        <v>108</v>
      </c>
      <c r="P234" s="49" t="n">
        <v>51.9</v>
      </c>
      <c r="Q234" s="49" t="n">
        <v>38.3</v>
      </c>
      <c r="R234" s="49" t="n">
        <v>1445.8</v>
      </c>
    </row>
    <row r="235" customFormat="false" ht="13.5" hidden="false" customHeight="true" outlineLevel="0" collapsed="false">
      <c r="A235" s="47" t="s">
        <v>829</v>
      </c>
      <c r="B235" s="48" t="n">
        <v>92</v>
      </c>
      <c r="C235" s="47" t="s">
        <v>361</v>
      </c>
      <c r="D235" s="47" t="s">
        <v>335</v>
      </c>
      <c r="E235" s="47" t="s">
        <v>248</v>
      </c>
      <c r="F235" s="49" t="n">
        <v>46.7</v>
      </c>
      <c r="G235" s="49" t="n">
        <v>77.1</v>
      </c>
      <c r="H235" s="49" t="n">
        <v>109.8</v>
      </c>
      <c r="I235" s="49" t="n">
        <v>143.7</v>
      </c>
      <c r="J235" s="49" t="n">
        <v>185.8</v>
      </c>
      <c r="K235" s="49" t="n">
        <v>176.4</v>
      </c>
      <c r="L235" s="49" t="n">
        <v>177.4</v>
      </c>
      <c r="M235" s="49" t="n">
        <v>179.3</v>
      </c>
      <c r="N235" s="49" t="n">
        <v>137.9</v>
      </c>
      <c r="O235" s="49" t="n">
        <v>115</v>
      </c>
      <c r="P235" s="49" t="n">
        <v>55.4</v>
      </c>
      <c r="Q235" s="49" t="n">
        <v>41.6</v>
      </c>
      <c r="R235" s="49" t="n">
        <v>1446.3</v>
      </c>
    </row>
    <row r="236" customFormat="false" ht="13.5" hidden="false" customHeight="true" outlineLevel="0" collapsed="false">
      <c r="A236" s="47" t="s">
        <v>830</v>
      </c>
      <c r="B236" s="48" t="n">
        <v>26</v>
      </c>
      <c r="C236" s="47" t="s">
        <v>189</v>
      </c>
      <c r="D236" s="47" t="s">
        <v>546</v>
      </c>
      <c r="E236" s="47" t="s">
        <v>252</v>
      </c>
      <c r="F236" s="49" t="n">
        <v>46.7</v>
      </c>
      <c r="G236" s="49" t="n">
        <v>75.3</v>
      </c>
      <c r="H236" s="49" t="n">
        <v>120.1</v>
      </c>
      <c r="I236" s="49" t="n">
        <v>179.3</v>
      </c>
      <c r="J236" s="49" t="n">
        <v>243</v>
      </c>
      <c r="K236" s="49" t="n">
        <v>246.5</v>
      </c>
      <c r="L236" s="49" t="n">
        <v>230.7</v>
      </c>
      <c r="M236" s="49" t="n">
        <v>228.1</v>
      </c>
      <c r="N236" s="49" t="n">
        <v>147.8</v>
      </c>
      <c r="O236" s="49" t="n">
        <v>98.3</v>
      </c>
      <c r="P236" s="49" t="n">
        <v>55.6</v>
      </c>
      <c r="Q236" s="49" t="n">
        <v>42.6</v>
      </c>
      <c r="R236" s="49" t="n">
        <v>1714</v>
      </c>
    </row>
    <row r="237" customFormat="false" ht="13.5" hidden="false" customHeight="true" outlineLevel="0" collapsed="false">
      <c r="A237" s="47" t="s">
        <v>831</v>
      </c>
      <c r="B237" s="48" t="n">
        <v>22</v>
      </c>
      <c r="C237" s="47" t="s">
        <v>832</v>
      </c>
      <c r="D237" s="47" t="s">
        <v>833</v>
      </c>
      <c r="E237" s="47" t="s">
        <v>260</v>
      </c>
      <c r="F237" s="49" t="n">
        <v>35.2</v>
      </c>
      <c r="G237" s="49" t="n">
        <v>62.6</v>
      </c>
      <c r="H237" s="49" t="n">
        <v>94.5</v>
      </c>
      <c r="I237" s="49" t="n">
        <v>141.3</v>
      </c>
      <c r="J237" s="49" t="n">
        <v>185.9</v>
      </c>
      <c r="K237" s="49" t="n">
        <v>183.4</v>
      </c>
      <c r="L237" s="49" t="n">
        <v>171.4</v>
      </c>
      <c r="M237" s="49" t="n">
        <v>181.4</v>
      </c>
      <c r="N237" s="49" t="n">
        <v>124.5</v>
      </c>
      <c r="O237" s="49" t="n">
        <v>95.2</v>
      </c>
      <c r="P237" s="49" t="n">
        <v>50.9</v>
      </c>
      <c r="Q237" s="49" t="n">
        <v>29.5</v>
      </c>
      <c r="R237" s="49" t="n">
        <v>1355.7</v>
      </c>
    </row>
    <row r="238" customFormat="false" ht="13.5" hidden="false" customHeight="true" outlineLevel="0" collapsed="false">
      <c r="A238" s="47" t="s">
        <v>834</v>
      </c>
      <c r="B238" s="48" t="n">
        <v>161</v>
      </c>
      <c r="C238" s="47" t="s">
        <v>835</v>
      </c>
      <c r="D238" s="47" t="s">
        <v>836</v>
      </c>
      <c r="E238" s="47" t="s">
        <v>256</v>
      </c>
      <c r="F238" s="49" t="n">
        <v>31.5</v>
      </c>
      <c r="G238" s="49" t="n">
        <v>62.7</v>
      </c>
      <c r="H238" s="49" t="n">
        <v>102.4</v>
      </c>
      <c r="I238" s="49" t="n">
        <v>150.9</v>
      </c>
      <c r="J238" s="49" t="n">
        <v>194.3</v>
      </c>
      <c r="K238" s="49" t="n">
        <v>196.8</v>
      </c>
      <c r="L238" s="49" t="n">
        <v>216.9</v>
      </c>
      <c r="M238" s="49" t="n">
        <v>191.9</v>
      </c>
      <c r="N238" s="49" t="n">
        <v>142.2</v>
      </c>
      <c r="O238" s="49" t="n">
        <v>88.5</v>
      </c>
      <c r="P238" s="49" t="n">
        <v>39.6</v>
      </c>
      <c r="Q238" s="49" t="n">
        <v>30.7</v>
      </c>
      <c r="R238" s="49" t="n">
        <v>1448.2</v>
      </c>
    </row>
    <row r="239" customFormat="false" ht="13.5" hidden="false" customHeight="true" outlineLevel="0" collapsed="false">
      <c r="A239" s="47" t="s">
        <v>837</v>
      </c>
      <c r="B239" s="48" t="n">
        <v>13</v>
      </c>
      <c r="C239" s="47" t="s">
        <v>443</v>
      </c>
      <c r="D239" s="47" t="s">
        <v>370</v>
      </c>
      <c r="E239" s="47" t="s">
        <v>252</v>
      </c>
      <c r="F239" s="49" t="n">
        <v>40</v>
      </c>
      <c r="G239" s="49" t="n">
        <v>64</v>
      </c>
      <c r="H239" s="49" t="n">
        <v>108</v>
      </c>
      <c r="I239" s="49" t="n">
        <v>169</v>
      </c>
      <c r="J239" s="49" t="n">
        <v>232</v>
      </c>
      <c r="K239" s="49" t="n">
        <v>235</v>
      </c>
      <c r="L239" s="49" t="n">
        <v>219</v>
      </c>
      <c r="M239" s="49" t="n">
        <v>216</v>
      </c>
      <c r="N239" s="49" t="n">
        <v>150</v>
      </c>
      <c r="O239" s="49" t="n">
        <v>104</v>
      </c>
      <c r="P239" s="49" t="n">
        <v>53</v>
      </c>
      <c r="Q239" s="49" t="n">
        <v>34</v>
      </c>
      <c r="R239" s="49" t="n">
        <v>1624</v>
      </c>
    </row>
    <row r="240" customFormat="false" ht="13.5" hidden="false" customHeight="true" outlineLevel="0" collapsed="false">
      <c r="A240" s="47" t="s">
        <v>838</v>
      </c>
      <c r="B240" s="48" t="n">
        <v>5</v>
      </c>
      <c r="C240" s="47" t="s">
        <v>839</v>
      </c>
      <c r="D240" s="47" t="s">
        <v>840</v>
      </c>
      <c r="E240" s="47" t="s">
        <v>252</v>
      </c>
      <c r="F240" s="49" t="n">
        <v>39.2</v>
      </c>
      <c r="G240" s="49" t="n">
        <v>63.8</v>
      </c>
      <c r="H240" s="49" t="n">
        <v>108.5</v>
      </c>
      <c r="I240" s="49" t="n">
        <v>169.8</v>
      </c>
      <c r="J240" s="49" t="n">
        <v>231.1</v>
      </c>
      <c r="K240" s="49" t="n">
        <v>235.2</v>
      </c>
      <c r="L240" s="49" t="n">
        <v>218</v>
      </c>
      <c r="M240" s="49" t="n">
        <v>215.2</v>
      </c>
      <c r="N240" s="49" t="n">
        <v>149.4</v>
      </c>
      <c r="O240" s="49" t="n">
        <v>103</v>
      </c>
      <c r="P240" s="49" t="n">
        <v>52.8</v>
      </c>
      <c r="Q240" s="49" t="n">
        <v>33.3</v>
      </c>
      <c r="R240" s="49" t="n">
        <v>1619.2</v>
      </c>
    </row>
    <row r="241" customFormat="false" ht="13.5" hidden="false" customHeight="true" outlineLevel="0" collapsed="false">
      <c r="A241" s="47" t="s">
        <v>841</v>
      </c>
      <c r="B241" s="48" t="n">
        <v>17</v>
      </c>
      <c r="C241" s="47" t="s">
        <v>842</v>
      </c>
      <c r="D241" s="47" t="s">
        <v>640</v>
      </c>
      <c r="E241" s="47" t="s">
        <v>260</v>
      </c>
      <c r="F241" s="49" t="n">
        <v>44.7</v>
      </c>
      <c r="G241" s="49" t="n">
        <v>70.1</v>
      </c>
      <c r="H241" s="49" t="n">
        <v>113.8</v>
      </c>
      <c r="I241" s="49" t="n">
        <v>162.6</v>
      </c>
      <c r="J241" s="49" t="n">
        <v>223.1</v>
      </c>
      <c r="K241" s="49" t="n">
        <v>228.2</v>
      </c>
      <c r="L241" s="49" t="n">
        <v>214.5</v>
      </c>
      <c r="M241" s="49" t="n">
        <v>208.9</v>
      </c>
      <c r="N241" s="49" t="n">
        <v>150.1</v>
      </c>
      <c r="O241" s="49" t="n">
        <v>102.7</v>
      </c>
      <c r="P241" s="49" t="n">
        <v>54.2</v>
      </c>
      <c r="Q241" s="49" t="n">
        <v>37.7</v>
      </c>
      <c r="R241" s="49" t="n">
        <v>1610.6</v>
      </c>
    </row>
    <row r="242" customFormat="false" ht="13.5" hidden="false" customHeight="true" outlineLevel="0" collapsed="false">
      <c r="A242" s="47" t="s">
        <v>843</v>
      </c>
      <c r="B242" s="48" t="n">
        <v>444</v>
      </c>
      <c r="C242" s="47" t="s">
        <v>471</v>
      </c>
      <c r="D242" s="47" t="s">
        <v>844</v>
      </c>
      <c r="E242" s="47" t="s">
        <v>248</v>
      </c>
      <c r="F242" s="49" t="n">
        <v>42.7</v>
      </c>
      <c r="G242" s="49" t="n">
        <v>81.8</v>
      </c>
      <c r="H242" s="49" t="n">
        <v>105</v>
      </c>
      <c r="I242" s="49" t="n">
        <v>150.5</v>
      </c>
      <c r="J242" s="49" t="n">
        <v>194.9</v>
      </c>
      <c r="K242" s="49" t="n">
        <v>187.9</v>
      </c>
      <c r="L242" s="49" t="n">
        <v>193.7</v>
      </c>
      <c r="M242" s="49" t="n">
        <v>186.8</v>
      </c>
      <c r="N242" s="49" t="n">
        <v>139.9</v>
      </c>
      <c r="O242" s="49" t="n">
        <v>115.1</v>
      </c>
      <c r="P242" s="49" t="n">
        <v>54.5</v>
      </c>
      <c r="Q242" s="49" t="n">
        <v>44.2</v>
      </c>
      <c r="R242" s="49" t="n">
        <v>1497.1</v>
      </c>
    </row>
    <row r="243" customFormat="false" ht="13.5" hidden="false" customHeight="true" outlineLevel="0" collapsed="false">
      <c r="A243" s="47" t="s">
        <v>845</v>
      </c>
      <c r="B243" s="48" t="n">
        <v>58</v>
      </c>
      <c r="C243" s="47" t="s">
        <v>440</v>
      </c>
      <c r="D243" s="47" t="s">
        <v>846</v>
      </c>
      <c r="E243" s="47" t="s">
        <v>248</v>
      </c>
      <c r="F243" s="49" t="n">
        <v>36.1</v>
      </c>
      <c r="G243" s="49" t="n">
        <v>73</v>
      </c>
      <c r="H243" s="49" t="n">
        <v>105.4</v>
      </c>
      <c r="I243" s="49" t="n">
        <v>146.4</v>
      </c>
      <c r="J243" s="49" t="n">
        <v>195</v>
      </c>
      <c r="K243" s="49" t="n">
        <v>182.8</v>
      </c>
      <c r="L243" s="49" t="n">
        <v>177</v>
      </c>
      <c r="M243" s="49" t="n">
        <v>189.5</v>
      </c>
      <c r="N243" s="49" t="n">
        <v>132.5</v>
      </c>
      <c r="O243" s="49" t="n">
        <v>106.3</v>
      </c>
      <c r="P243" s="49" t="n">
        <v>50.3</v>
      </c>
      <c r="Q243" s="49" t="n">
        <v>31.9</v>
      </c>
      <c r="R243" s="49" t="n">
        <v>1426.4</v>
      </c>
    </row>
    <row r="244" customFormat="false" ht="13.5" hidden="false" customHeight="true" outlineLevel="0" collapsed="false">
      <c r="A244" s="47" t="s">
        <v>847</v>
      </c>
      <c r="B244" s="48" t="n">
        <v>11</v>
      </c>
      <c r="C244" s="47" t="s">
        <v>848</v>
      </c>
      <c r="D244" s="47" t="s">
        <v>774</v>
      </c>
      <c r="E244" s="47" t="s">
        <v>260</v>
      </c>
      <c r="F244" s="49" t="n">
        <v>39.5</v>
      </c>
      <c r="G244" s="49" t="n">
        <v>63</v>
      </c>
      <c r="H244" s="49" t="n">
        <v>100.6</v>
      </c>
      <c r="I244" s="49" t="n">
        <v>152.5</v>
      </c>
      <c r="J244" s="49" t="n">
        <v>208.7</v>
      </c>
      <c r="K244" s="49" t="n">
        <v>213.8</v>
      </c>
      <c r="L244" s="49" t="n">
        <v>201.2</v>
      </c>
      <c r="M244" s="49" t="n">
        <v>199.6</v>
      </c>
      <c r="N244" s="49" t="n">
        <v>139.6</v>
      </c>
      <c r="O244" s="49" t="n">
        <v>96.9</v>
      </c>
      <c r="P244" s="49" t="n">
        <v>48.9</v>
      </c>
      <c r="Q244" s="49" t="n">
        <v>31.4</v>
      </c>
      <c r="R244" s="49" t="n">
        <v>1495.6</v>
      </c>
    </row>
    <row r="245" customFormat="false" ht="13.5" hidden="false" customHeight="true" outlineLevel="0" collapsed="false">
      <c r="A245" s="47" t="s">
        <v>849</v>
      </c>
      <c r="B245" s="48" t="n">
        <v>76</v>
      </c>
      <c r="C245" s="47" t="s">
        <v>850</v>
      </c>
      <c r="D245" s="47" t="s">
        <v>698</v>
      </c>
      <c r="E245" s="47" t="s">
        <v>297</v>
      </c>
      <c r="F245" s="49" t="n">
        <v>46.7</v>
      </c>
      <c r="G245" s="49" t="n">
        <v>69.5</v>
      </c>
      <c r="H245" s="49" t="n">
        <v>117.4</v>
      </c>
      <c r="I245" s="49" t="n">
        <v>159.1</v>
      </c>
      <c r="J245" s="49" t="n">
        <v>216.1</v>
      </c>
      <c r="K245" s="49" t="n">
        <v>218.7</v>
      </c>
      <c r="L245" s="49" t="n">
        <v>218.5</v>
      </c>
      <c r="M245" s="49" t="n">
        <v>207.2</v>
      </c>
      <c r="N245" s="49" t="n">
        <v>151.1</v>
      </c>
      <c r="O245" s="49" t="n">
        <v>107.5</v>
      </c>
      <c r="P245" s="49" t="n">
        <v>56.1</v>
      </c>
      <c r="Q245" s="49" t="n">
        <v>40.8</v>
      </c>
      <c r="R245" s="49" t="n">
        <v>1608.5</v>
      </c>
    </row>
    <row r="246" customFormat="false" ht="13.5" hidden="false" customHeight="true" outlineLevel="0" collapsed="false">
      <c r="A246" s="47" t="s">
        <v>851</v>
      </c>
      <c r="B246" s="48" t="n">
        <v>419</v>
      </c>
      <c r="C246" s="47" t="s">
        <v>852</v>
      </c>
      <c r="D246" s="47" t="s">
        <v>853</v>
      </c>
      <c r="E246" s="47" t="s">
        <v>268</v>
      </c>
      <c r="F246" s="49" t="n">
        <v>37.9</v>
      </c>
      <c r="G246" s="49" t="n">
        <v>72.8</v>
      </c>
      <c r="H246" s="49" t="n">
        <v>107.4</v>
      </c>
      <c r="I246" s="49" t="n">
        <v>151.6</v>
      </c>
      <c r="J246" s="49" t="n">
        <v>189.3</v>
      </c>
      <c r="K246" s="49" t="n">
        <v>189</v>
      </c>
      <c r="L246" s="49" t="n">
        <v>205.3</v>
      </c>
      <c r="M246" s="49" t="n">
        <v>188.7</v>
      </c>
      <c r="N246" s="49" t="n">
        <v>147.4</v>
      </c>
      <c r="O246" s="49" t="n">
        <v>103.5</v>
      </c>
      <c r="P246" s="49" t="n">
        <v>48.7</v>
      </c>
      <c r="Q246" s="49" t="n">
        <v>31.4</v>
      </c>
      <c r="R246" s="49" t="n">
        <v>1473</v>
      </c>
    </row>
    <row r="247" customFormat="false" ht="13.5" hidden="false" customHeight="true" outlineLevel="0" collapsed="false">
      <c r="A247" s="47" t="s">
        <v>854</v>
      </c>
      <c r="B247" s="48" t="n">
        <v>96</v>
      </c>
      <c r="C247" s="47" t="s">
        <v>200</v>
      </c>
      <c r="D247" s="47" t="s">
        <v>855</v>
      </c>
      <c r="E247" s="47" t="s">
        <v>304</v>
      </c>
      <c r="F247" s="49" t="n">
        <v>45.9</v>
      </c>
      <c r="G247" s="49" t="n">
        <v>81</v>
      </c>
      <c r="H247" s="49" t="n">
        <v>123.3</v>
      </c>
      <c r="I247" s="49" t="n">
        <v>167.4</v>
      </c>
      <c r="J247" s="49" t="n">
        <v>211.5</v>
      </c>
      <c r="K247" s="49" t="n">
        <v>215.2</v>
      </c>
      <c r="L247" s="49" t="n">
        <v>235.4</v>
      </c>
      <c r="M247" s="49" t="n">
        <v>214.1</v>
      </c>
      <c r="N247" s="49" t="n">
        <v>168.1</v>
      </c>
      <c r="O247" s="49" t="n">
        <v>110.6</v>
      </c>
      <c r="P247" s="49" t="n">
        <v>55.5</v>
      </c>
      <c r="Q247" s="49" t="n">
        <v>45.3</v>
      </c>
      <c r="R247" s="49" t="n">
        <v>1673.2</v>
      </c>
    </row>
    <row r="248" customFormat="false" ht="13.5" hidden="false" customHeight="true" outlineLevel="0" collapsed="false">
      <c r="A248" s="47" t="s">
        <v>856</v>
      </c>
      <c r="B248" s="48" t="n">
        <v>186</v>
      </c>
      <c r="C248" s="47" t="s">
        <v>857</v>
      </c>
      <c r="D248" s="47" t="s">
        <v>748</v>
      </c>
      <c r="E248" s="47" t="s">
        <v>326</v>
      </c>
      <c r="F248" s="49" t="n">
        <v>34.5</v>
      </c>
      <c r="G248" s="49" t="n">
        <v>68.2</v>
      </c>
      <c r="H248" s="49" t="n">
        <v>106.8</v>
      </c>
      <c r="I248" s="49" t="n">
        <v>155.3</v>
      </c>
      <c r="J248" s="49" t="n">
        <v>190.8</v>
      </c>
      <c r="K248" s="49" t="n">
        <v>181.1</v>
      </c>
      <c r="L248" s="49" t="n">
        <v>193</v>
      </c>
      <c r="M248" s="49" t="n">
        <v>186.2</v>
      </c>
      <c r="N248" s="49" t="n">
        <v>140.1</v>
      </c>
      <c r="O248" s="49" t="n">
        <v>95.4</v>
      </c>
      <c r="P248" s="49" t="n">
        <v>40.3</v>
      </c>
      <c r="Q248" s="49" t="n">
        <v>30.9</v>
      </c>
      <c r="R248" s="49" t="n">
        <v>1422.6</v>
      </c>
    </row>
    <row r="249" customFormat="false" ht="13.5" hidden="false" customHeight="true" outlineLevel="0" collapsed="false">
      <c r="A249" s="47" t="s">
        <v>858</v>
      </c>
      <c r="B249" s="48" t="n">
        <v>547</v>
      </c>
      <c r="C249" s="47" t="s">
        <v>859</v>
      </c>
      <c r="D249" s="47" t="s">
        <v>567</v>
      </c>
      <c r="E249" s="47" t="s">
        <v>268</v>
      </c>
      <c r="F249" s="49" t="n">
        <v>40.9</v>
      </c>
      <c r="G249" s="49" t="n">
        <v>77.3</v>
      </c>
      <c r="H249" s="49" t="n">
        <v>106</v>
      </c>
      <c r="I249" s="49" t="n">
        <v>150.4</v>
      </c>
      <c r="J249" s="49" t="n">
        <v>187.5</v>
      </c>
      <c r="K249" s="49" t="n">
        <v>184.4</v>
      </c>
      <c r="L249" s="49" t="n">
        <v>198.3</v>
      </c>
      <c r="M249" s="49" t="n">
        <v>182.7</v>
      </c>
      <c r="N249" s="49" t="n">
        <v>143.7</v>
      </c>
      <c r="O249" s="49" t="n">
        <v>110.1</v>
      </c>
      <c r="P249" s="49" t="n">
        <v>48.5</v>
      </c>
      <c r="Q249" s="49" t="n">
        <v>36.5</v>
      </c>
      <c r="R249" s="49" t="n">
        <v>1466.3</v>
      </c>
    </row>
    <row r="250" customFormat="false" ht="13.5" hidden="false" customHeight="true" outlineLevel="0" collapsed="false">
      <c r="A250" s="47" t="s">
        <v>860</v>
      </c>
      <c r="B250" s="48" t="n">
        <v>5</v>
      </c>
      <c r="C250" s="47" t="s">
        <v>213</v>
      </c>
      <c r="D250" s="47" t="s">
        <v>861</v>
      </c>
      <c r="E250" s="47" t="s">
        <v>252</v>
      </c>
      <c r="F250" s="49" t="n">
        <v>42</v>
      </c>
      <c r="G250" s="49" t="n">
        <v>67.3</v>
      </c>
      <c r="H250" s="49" t="n">
        <v>110</v>
      </c>
      <c r="I250" s="49" t="n">
        <v>181</v>
      </c>
      <c r="J250" s="49" t="n">
        <v>245.6</v>
      </c>
      <c r="K250" s="49" t="n">
        <v>253.8</v>
      </c>
      <c r="L250" s="49" t="n">
        <v>238</v>
      </c>
      <c r="M250" s="49" t="n">
        <v>229.7</v>
      </c>
      <c r="N250" s="49" t="n">
        <v>159.6</v>
      </c>
      <c r="O250" s="49" t="n">
        <v>107.7</v>
      </c>
      <c r="P250" s="49" t="n">
        <v>57</v>
      </c>
      <c r="Q250" s="49" t="n">
        <v>39</v>
      </c>
      <c r="R250" s="49" t="n">
        <v>1730.6</v>
      </c>
    </row>
    <row r="251" customFormat="false" ht="13.5" hidden="false" customHeight="true" outlineLevel="0" collapsed="false">
      <c r="A251" s="47" t="s">
        <v>862</v>
      </c>
      <c r="B251" s="48" t="n">
        <v>1004</v>
      </c>
      <c r="C251" s="47" t="s">
        <v>863</v>
      </c>
      <c r="D251" s="47" t="s">
        <v>457</v>
      </c>
      <c r="E251" s="47" t="s">
        <v>256</v>
      </c>
      <c r="F251" s="49" t="n">
        <v>62.8</v>
      </c>
      <c r="G251" s="49" t="n">
        <v>87.9</v>
      </c>
      <c r="H251" s="49" t="n">
        <v>122.2</v>
      </c>
      <c r="I251" s="49" t="n">
        <v>152.1</v>
      </c>
      <c r="J251" s="49" t="n">
        <v>182.2</v>
      </c>
      <c r="K251" s="49" t="n">
        <v>186.5</v>
      </c>
      <c r="L251" s="49" t="n">
        <v>206.7</v>
      </c>
      <c r="M251" s="49" t="n">
        <v>199.4</v>
      </c>
      <c r="N251" s="49" t="n">
        <v>164.5</v>
      </c>
      <c r="O251" s="49" t="n">
        <v>149</v>
      </c>
      <c r="P251" s="49" t="n">
        <v>70.3</v>
      </c>
      <c r="Q251" s="49" t="n">
        <v>54.1</v>
      </c>
      <c r="R251" s="49" t="n">
        <v>1637.7</v>
      </c>
    </row>
    <row r="252" customFormat="false" ht="13.5" hidden="false" customHeight="true" outlineLevel="0" collapsed="false">
      <c r="A252" s="47" t="s">
        <v>864</v>
      </c>
      <c r="B252" s="48" t="n">
        <v>216</v>
      </c>
      <c r="C252" s="47" t="s">
        <v>175</v>
      </c>
      <c r="D252" s="47" t="s">
        <v>865</v>
      </c>
      <c r="E252" s="47" t="s">
        <v>248</v>
      </c>
      <c r="F252" s="49" t="n">
        <v>30.1</v>
      </c>
      <c r="G252" s="49" t="n">
        <v>60.8</v>
      </c>
      <c r="H252" s="49" t="n">
        <v>97.8</v>
      </c>
      <c r="I252" s="49" t="n">
        <v>138.7</v>
      </c>
      <c r="J252" s="49" t="n">
        <v>187.2</v>
      </c>
      <c r="K252" s="49" t="n">
        <v>185.6</v>
      </c>
      <c r="L252" s="49" t="n">
        <v>183.6</v>
      </c>
      <c r="M252" s="49" t="n">
        <v>175.5</v>
      </c>
      <c r="N252" s="49" t="n">
        <v>128.1</v>
      </c>
      <c r="O252" s="49" t="n">
        <v>98.5</v>
      </c>
      <c r="P252" s="49" t="n">
        <v>41.2</v>
      </c>
      <c r="Q252" s="49" t="n">
        <v>25.4</v>
      </c>
      <c r="R252" s="49" t="n">
        <v>1352.4</v>
      </c>
    </row>
    <row r="253" customFormat="false" ht="13.5" hidden="false" customHeight="true" outlineLevel="0" collapsed="false">
      <c r="A253" s="47" t="s">
        <v>866</v>
      </c>
      <c r="B253" s="48" t="n">
        <v>450</v>
      </c>
      <c r="C253" s="47" t="s">
        <v>867</v>
      </c>
      <c r="D253" s="47" t="s">
        <v>868</v>
      </c>
      <c r="E253" s="47" t="s">
        <v>264</v>
      </c>
      <c r="F253" s="49" t="n">
        <v>33.4</v>
      </c>
      <c r="G253" s="49" t="n">
        <v>69.4</v>
      </c>
      <c r="H253" s="49" t="n">
        <v>107.5</v>
      </c>
      <c r="I253" s="49" t="n">
        <v>155.7</v>
      </c>
      <c r="J253" s="49" t="n">
        <v>200.3</v>
      </c>
      <c r="K253" s="49" t="n">
        <v>194.5</v>
      </c>
      <c r="L253" s="49" t="n">
        <v>210.4</v>
      </c>
      <c r="M253" s="49" t="n">
        <v>196.6</v>
      </c>
      <c r="N253" s="49" t="n">
        <v>147.2</v>
      </c>
      <c r="O253" s="49" t="n">
        <v>99.9</v>
      </c>
      <c r="P253" s="49" t="n">
        <v>42.6</v>
      </c>
      <c r="Q253" s="49" t="n">
        <v>30.1</v>
      </c>
      <c r="R253" s="49" t="n">
        <v>1487.7</v>
      </c>
    </row>
    <row r="254" customFormat="false" ht="13.5" hidden="false" customHeight="true" outlineLevel="0" collapsed="false">
      <c r="A254" s="47" t="s">
        <v>869</v>
      </c>
      <c r="B254" s="48" t="n">
        <v>77</v>
      </c>
      <c r="C254" s="47" t="s">
        <v>870</v>
      </c>
      <c r="D254" s="47" t="s">
        <v>871</v>
      </c>
      <c r="E254" s="47" t="s">
        <v>275</v>
      </c>
      <c r="F254" s="49" t="n">
        <v>33.2</v>
      </c>
      <c r="G254" s="49" t="n">
        <v>63.2</v>
      </c>
      <c r="H254" s="49" t="n">
        <v>106.6</v>
      </c>
      <c r="I254" s="49" t="n">
        <v>151.9</v>
      </c>
      <c r="J254" s="49" t="n">
        <v>217.5</v>
      </c>
      <c r="K254" s="49" t="n">
        <v>220.1</v>
      </c>
      <c r="L254" s="49" t="n">
        <v>213.7</v>
      </c>
      <c r="M254" s="49" t="n">
        <v>209.1</v>
      </c>
      <c r="N254" s="49" t="n">
        <v>149.6</v>
      </c>
      <c r="O254" s="49" t="n">
        <v>97.5</v>
      </c>
      <c r="P254" s="49" t="n">
        <v>42.3</v>
      </c>
      <c r="Q254" s="49" t="n">
        <v>24.8</v>
      </c>
      <c r="R254" s="49" t="n">
        <v>1529.4</v>
      </c>
    </row>
    <row r="255" customFormat="false" ht="13.5" hidden="false" customHeight="true" outlineLevel="0" collapsed="false">
      <c r="A255" s="47" t="s">
        <v>872</v>
      </c>
      <c r="B255" s="48" t="n">
        <v>313</v>
      </c>
      <c r="C255" s="47" t="s">
        <v>642</v>
      </c>
      <c r="D255" s="47" t="s">
        <v>873</v>
      </c>
      <c r="E255" s="47" t="s">
        <v>256</v>
      </c>
      <c r="F255" s="49" t="n">
        <v>45.5</v>
      </c>
      <c r="G255" s="49" t="n">
        <v>77.3</v>
      </c>
      <c r="H255" s="49" t="n">
        <v>117.8</v>
      </c>
      <c r="I255" s="49" t="n">
        <v>150.2</v>
      </c>
      <c r="J255" s="49" t="n">
        <v>189.9</v>
      </c>
      <c r="K255" s="49" t="n">
        <v>197.6</v>
      </c>
      <c r="L255" s="49" t="n">
        <v>215.9</v>
      </c>
      <c r="M255" s="49" t="n">
        <v>201.1</v>
      </c>
      <c r="N255" s="49" t="n">
        <v>159.8</v>
      </c>
      <c r="O255" s="49" t="n">
        <v>113.4</v>
      </c>
      <c r="P255" s="49" t="n">
        <v>47.5</v>
      </c>
      <c r="Q255" s="49" t="n">
        <v>39.1</v>
      </c>
      <c r="R255" s="49" t="n">
        <v>1555.2</v>
      </c>
    </row>
    <row r="256" customFormat="false" ht="13.5" hidden="false" customHeight="true" outlineLevel="0" collapsed="false">
      <c r="A256" s="47" t="s">
        <v>874</v>
      </c>
      <c r="B256" s="48" t="n">
        <v>621</v>
      </c>
      <c r="C256" s="47" t="s">
        <v>875</v>
      </c>
      <c r="D256" s="47" t="s">
        <v>876</v>
      </c>
      <c r="E256" s="47" t="s">
        <v>256</v>
      </c>
      <c r="F256" s="49" t="n">
        <v>61.5</v>
      </c>
      <c r="G256" s="49" t="n">
        <v>86.9</v>
      </c>
      <c r="H256" s="49" t="n">
        <v>124</v>
      </c>
      <c r="I256" s="49" t="n">
        <v>147.3</v>
      </c>
      <c r="J256" s="49" t="n">
        <v>171.8</v>
      </c>
      <c r="K256" s="49" t="n">
        <v>164.1</v>
      </c>
      <c r="L256" s="49" t="n">
        <v>185.8</v>
      </c>
      <c r="M256" s="49" t="n">
        <v>181.2</v>
      </c>
      <c r="N256" s="49" t="n">
        <v>158</v>
      </c>
      <c r="O256" s="49" t="n">
        <v>128.4</v>
      </c>
      <c r="P256" s="49" t="n">
        <v>71.4</v>
      </c>
      <c r="Q256" s="49" t="n">
        <v>50.2</v>
      </c>
      <c r="R256" s="49" t="n">
        <v>1530.7</v>
      </c>
    </row>
    <row r="257" customFormat="false" ht="13.5" hidden="false" customHeight="true" outlineLevel="0" collapsed="false">
      <c r="A257" s="47" t="s">
        <v>877</v>
      </c>
      <c r="B257" s="48" t="n">
        <v>155</v>
      </c>
      <c r="C257" s="47" t="s">
        <v>739</v>
      </c>
      <c r="D257" s="47" t="s">
        <v>878</v>
      </c>
      <c r="E257" s="47" t="s">
        <v>326</v>
      </c>
      <c r="F257" s="49" t="n">
        <v>31.3</v>
      </c>
      <c r="G257" s="49" t="n">
        <v>73.6</v>
      </c>
      <c r="H257" s="49" t="n">
        <v>114</v>
      </c>
      <c r="I257" s="49" t="n">
        <v>161.3</v>
      </c>
      <c r="J257" s="49" t="n">
        <v>203.7</v>
      </c>
      <c r="K257" s="49" t="n">
        <v>198.9</v>
      </c>
      <c r="L257" s="49" t="n">
        <v>213.4</v>
      </c>
      <c r="M257" s="49" t="n">
        <v>196.1</v>
      </c>
      <c r="N257" s="49" t="n">
        <v>155.8</v>
      </c>
      <c r="O257" s="49" t="n">
        <v>107.4</v>
      </c>
      <c r="P257" s="49" t="n">
        <v>45.6</v>
      </c>
      <c r="Q257" s="49" t="n">
        <v>27.2</v>
      </c>
      <c r="R257" s="49" t="n">
        <v>1528.3</v>
      </c>
    </row>
    <row r="258" customFormat="false" ht="13.5" hidden="false" customHeight="true" outlineLevel="0" collapsed="false">
      <c r="A258" s="47" t="s">
        <v>879</v>
      </c>
      <c r="B258" s="48" t="n">
        <v>42</v>
      </c>
      <c r="C258" s="47" t="s">
        <v>587</v>
      </c>
      <c r="D258" s="47" t="s">
        <v>370</v>
      </c>
      <c r="E258" s="47" t="s">
        <v>252</v>
      </c>
      <c r="F258" s="49" t="n">
        <v>32.5</v>
      </c>
      <c r="G258" s="49" t="n">
        <v>63.1</v>
      </c>
      <c r="H258" s="49" t="n">
        <v>99</v>
      </c>
      <c r="I258" s="49" t="n">
        <v>153.1</v>
      </c>
      <c r="J258" s="49" t="n">
        <v>213.3</v>
      </c>
      <c r="K258" s="49" t="n">
        <v>216.7</v>
      </c>
      <c r="L258" s="49" t="n">
        <v>197.4</v>
      </c>
      <c r="M258" s="49" t="n">
        <v>198.1</v>
      </c>
      <c r="N258" s="49" t="n">
        <v>137.3</v>
      </c>
      <c r="O258" s="49" t="n">
        <v>94.5</v>
      </c>
      <c r="P258" s="49" t="n">
        <v>49.8</v>
      </c>
      <c r="Q258" s="49" t="n">
        <v>28.2</v>
      </c>
      <c r="R258" s="49" t="n">
        <v>1482.9</v>
      </c>
    </row>
    <row r="259" customFormat="false" ht="13.5" hidden="false" customHeight="true" outlineLevel="0" collapsed="false">
      <c r="A259" s="47" t="s">
        <v>880</v>
      </c>
      <c r="B259" s="48" t="n">
        <v>405</v>
      </c>
      <c r="C259" s="47" t="s">
        <v>881</v>
      </c>
      <c r="D259" s="47" t="s">
        <v>797</v>
      </c>
      <c r="E259" s="47" t="s">
        <v>256</v>
      </c>
      <c r="F259" s="49" t="n">
        <v>50.4</v>
      </c>
      <c r="G259" s="49" t="n">
        <v>82</v>
      </c>
      <c r="H259" s="49" t="n">
        <v>125.3</v>
      </c>
      <c r="I259" s="49" t="n">
        <v>155.8</v>
      </c>
      <c r="J259" s="49" t="n">
        <v>198.6</v>
      </c>
      <c r="K259" s="49" t="n">
        <v>208.9</v>
      </c>
      <c r="L259" s="49" t="n">
        <v>233.3</v>
      </c>
      <c r="M259" s="49" t="n">
        <v>208.9</v>
      </c>
      <c r="N259" s="49" t="n">
        <v>159.3</v>
      </c>
      <c r="O259" s="49" t="n">
        <v>117.2</v>
      </c>
      <c r="P259" s="49" t="n">
        <v>55.5</v>
      </c>
      <c r="Q259" s="49" t="n">
        <v>44.7</v>
      </c>
      <c r="R259" s="49" t="n">
        <v>1639.7</v>
      </c>
    </row>
    <row r="260" customFormat="false" ht="13.5" hidden="false" customHeight="true" outlineLevel="0" collapsed="false">
      <c r="A260" s="47" t="s">
        <v>882</v>
      </c>
      <c r="B260" s="48" t="n">
        <v>273</v>
      </c>
      <c r="C260" s="47" t="s">
        <v>181</v>
      </c>
      <c r="D260" s="47" t="s">
        <v>844</v>
      </c>
      <c r="E260" s="47" t="s">
        <v>304</v>
      </c>
      <c r="F260" s="49" t="n">
        <v>38.4</v>
      </c>
      <c r="G260" s="49" t="n">
        <v>63.8</v>
      </c>
      <c r="H260" s="49" t="n">
        <v>110.6</v>
      </c>
      <c r="I260" s="49" t="n">
        <v>148.9</v>
      </c>
      <c r="J260" s="49" t="n">
        <v>187.3</v>
      </c>
      <c r="K260" s="49" t="n">
        <v>213.7</v>
      </c>
      <c r="L260" s="49" t="n">
        <v>237.3</v>
      </c>
      <c r="M260" s="49" t="n">
        <v>212.5</v>
      </c>
      <c r="N260" s="49" t="n">
        <v>160.6</v>
      </c>
      <c r="O260" s="49" t="n">
        <v>104.3</v>
      </c>
      <c r="P260" s="49" t="n">
        <v>50.7</v>
      </c>
      <c r="Q260" s="49" t="n">
        <v>35.9</v>
      </c>
      <c r="R260" s="49" t="n">
        <v>1563.9</v>
      </c>
    </row>
    <row r="261" customFormat="false" ht="13.5" hidden="false" customHeight="true" outlineLevel="0" collapsed="false">
      <c r="A261" s="47" t="s">
        <v>883</v>
      </c>
      <c r="B261" s="48" t="n">
        <v>63</v>
      </c>
      <c r="C261" s="47" t="s">
        <v>825</v>
      </c>
      <c r="D261" s="47" t="s">
        <v>821</v>
      </c>
      <c r="E261" s="47" t="s">
        <v>275</v>
      </c>
      <c r="F261" s="49" t="n">
        <v>43.5</v>
      </c>
      <c r="G261" s="49" t="n">
        <v>70.9</v>
      </c>
      <c r="H261" s="49" t="n">
        <v>123.8</v>
      </c>
      <c r="I261" s="49" t="n">
        <v>159.7</v>
      </c>
      <c r="J261" s="49" t="n">
        <v>223.8</v>
      </c>
      <c r="K261" s="49" t="n">
        <v>227.4</v>
      </c>
      <c r="L261" s="49" t="n">
        <v>223.8</v>
      </c>
      <c r="M261" s="49" t="n">
        <v>214</v>
      </c>
      <c r="N261" s="49" t="n">
        <v>156.1</v>
      </c>
      <c r="O261" s="49" t="n">
        <v>107.4</v>
      </c>
      <c r="P261" s="49" t="n">
        <v>50.8</v>
      </c>
      <c r="Q261" s="49" t="n">
        <v>35.5</v>
      </c>
      <c r="R261" s="49" t="n">
        <v>1636.7</v>
      </c>
    </row>
    <row r="262" customFormat="false" ht="13.5" hidden="false" customHeight="true" outlineLevel="0" collapsed="false">
      <c r="A262" s="47" t="s">
        <v>884</v>
      </c>
      <c r="B262" s="48" t="n">
        <v>515</v>
      </c>
      <c r="C262" s="47" t="s">
        <v>885</v>
      </c>
      <c r="D262" s="47" t="s">
        <v>886</v>
      </c>
      <c r="E262" s="47" t="s">
        <v>256</v>
      </c>
      <c r="F262" s="49" t="n">
        <v>64</v>
      </c>
      <c r="G262" s="49" t="n">
        <v>86.7</v>
      </c>
      <c r="H262" s="49" t="n">
        <v>128.4</v>
      </c>
      <c r="I262" s="49" t="n">
        <v>155</v>
      </c>
      <c r="J262" s="49" t="n">
        <v>194.8</v>
      </c>
      <c r="K262" s="49" t="n">
        <v>204.7</v>
      </c>
      <c r="L262" s="49" t="n">
        <v>234</v>
      </c>
      <c r="M262" s="49" t="n">
        <v>213</v>
      </c>
      <c r="N262" s="49" t="n">
        <v>174.9</v>
      </c>
      <c r="O262" s="49" t="n">
        <v>129.6</v>
      </c>
      <c r="P262" s="49" t="n">
        <v>69.7</v>
      </c>
      <c r="Q262" s="49" t="n">
        <v>52.2</v>
      </c>
      <c r="R262" s="49" t="n">
        <v>1707.1</v>
      </c>
    </row>
    <row r="263" customFormat="false" ht="13.5" hidden="false" customHeight="true" outlineLevel="0" collapsed="false">
      <c r="A263" s="47" t="s">
        <v>887</v>
      </c>
      <c r="B263" s="48" t="n">
        <v>528</v>
      </c>
      <c r="C263" s="47" t="s">
        <v>752</v>
      </c>
      <c r="D263" s="47" t="s">
        <v>347</v>
      </c>
      <c r="E263" s="47" t="s">
        <v>256</v>
      </c>
      <c r="F263" s="49" t="n">
        <v>60.9</v>
      </c>
      <c r="G263" s="49" t="n">
        <v>83.9</v>
      </c>
      <c r="H263" s="49" t="n">
        <v>128.4</v>
      </c>
      <c r="I263" s="49" t="n">
        <v>157.4</v>
      </c>
      <c r="J263" s="49" t="n">
        <v>198.9</v>
      </c>
      <c r="K263" s="49" t="n">
        <v>209.4</v>
      </c>
      <c r="L263" s="49" t="n">
        <v>236.9</v>
      </c>
      <c r="M263" s="49" t="n">
        <v>213.3</v>
      </c>
      <c r="N263" s="49" t="n">
        <v>172.8</v>
      </c>
      <c r="O263" s="49" t="n">
        <v>128.7</v>
      </c>
      <c r="P263" s="49" t="n">
        <v>69.3</v>
      </c>
      <c r="Q263" s="49" t="n">
        <v>49.3</v>
      </c>
      <c r="R263" s="49" t="n">
        <v>1709.1</v>
      </c>
    </row>
    <row r="264" customFormat="false" ht="13.5" hidden="false" customHeight="true" outlineLevel="0" collapsed="false">
      <c r="A264" s="47" t="s">
        <v>888</v>
      </c>
      <c r="B264" s="48" t="n">
        <v>515</v>
      </c>
      <c r="C264" s="47" t="s">
        <v>875</v>
      </c>
      <c r="D264" s="47" t="s">
        <v>889</v>
      </c>
      <c r="E264" s="47" t="s">
        <v>256</v>
      </c>
      <c r="F264" s="49" t="n">
        <v>65.7</v>
      </c>
      <c r="G264" s="49" t="n">
        <v>88.1</v>
      </c>
      <c r="H264" s="49" t="n">
        <v>122.9</v>
      </c>
      <c r="I264" s="49" t="n">
        <v>154.5</v>
      </c>
      <c r="J264" s="49" t="n">
        <v>184.8</v>
      </c>
      <c r="K264" s="49" t="n">
        <v>198.8</v>
      </c>
      <c r="L264" s="49" t="n">
        <v>229.4</v>
      </c>
      <c r="M264" s="49" t="n">
        <v>207.9</v>
      </c>
      <c r="N264" s="49" t="n">
        <v>172.3</v>
      </c>
      <c r="O264" s="49" t="n">
        <v>129.3</v>
      </c>
      <c r="P264" s="49" t="n">
        <v>73.1</v>
      </c>
      <c r="Q264" s="49" t="n">
        <v>54.3</v>
      </c>
      <c r="R264" s="49" t="n">
        <v>1681.2</v>
      </c>
    </row>
    <row r="265" customFormat="false" ht="13.5" hidden="false" customHeight="true" outlineLevel="0" collapsed="false">
      <c r="A265" s="47" t="s">
        <v>890</v>
      </c>
      <c r="B265" s="48" t="n">
        <v>62</v>
      </c>
      <c r="C265" s="47" t="s">
        <v>891</v>
      </c>
      <c r="D265" s="47" t="s">
        <v>892</v>
      </c>
      <c r="E265" s="47" t="s">
        <v>248</v>
      </c>
      <c r="F265" s="49" t="n">
        <v>45.3</v>
      </c>
      <c r="G265" s="49" t="n">
        <v>76.2</v>
      </c>
      <c r="H265" s="49" t="n">
        <v>109.8</v>
      </c>
      <c r="I265" s="49" t="n">
        <v>159.1</v>
      </c>
      <c r="J265" s="49" t="n">
        <v>204.8</v>
      </c>
      <c r="K265" s="49" t="n">
        <v>196.3</v>
      </c>
      <c r="L265" s="49" t="n">
        <v>194.3</v>
      </c>
      <c r="M265" s="49" t="n">
        <v>194.2</v>
      </c>
      <c r="N265" s="49" t="n">
        <v>140.9</v>
      </c>
      <c r="O265" s="49" t="n">
        <v>111.6</v>
      </c>
      <c r="P265" s="49" t="n">
        <v>56</v>
      </c>
      <c r="Q265" s="49" t="n">
        <v>39.6</v>
      </c>
      <c r="R265" s="49" t="n">
        <v>1528.2</v>
      </c>
    </row>
    <row r="266" customFormat="false" ht="13.5" hidden="false" customHeight="true" outlineLevel="0" collapsed="false">
      <c r="A266" s="47" t="s">
        <v>893</v>
      </c>
      <c r="B266" s="48" t="n">
        <v>515</v>
      </c>
      <c r="C266" s="47" t="s">
        <v>515</v>
      </c>
      <c r="D266" s="47" t="s">
        <v>779</v>
      </c>
      <c r="E266" s="47" t="s">
        <v>304</v>
      </c>
      <c r="F266" s="49" t="n">
        <v>42.9</v>
      </c>
      <c r="G266" s="49" t="n">
        <v>70.4</v>
      </c>
      <c r="H266" s="49" t="n">
        <v>101.2</v>
      </c>
      <c r="I266" s="49" t="n">
        <v>128.1</v>
      </c>
      <c r="J266" s="49" t="n">
        <v>147.6</v>
      </c>
      <c r="K266" s="49" t="n">
        <v>164</v>
      </c>
      <c r="L266" s="49" t="n">
        <v>194.9</v>
      </c>
      <c r="M266" s="49" t="n">
        <v>180.4</v>
      </c>
      <c r="N266" s="49" t="n">
        <v>153</v>
      </c>
      <c r="O266" s="49" t="n">
        <v>115.5</v>
      </c>
      <c r="P266" s="49" t="n">
        <v>62.3</v>
      </c>
      <c r="Q266" s="49" t="n">
        <v>34.3</v>
      </c>
      <c r="R266" s="49" t="n">
        <v>1394.6</v>
      </c>
    </row>
    <row r="267" customFormat="false" ht="13.5" hidden="false" customHeight="true" outlineLevel="0" collapsed="false">
      <c r="A267" s="47" t="s">
        <v>894</v>
      </c>
      <c r="B267" s="48" t="n">
        <v>81</v>
      </c>
      <c r="C267" s="47" t="s">
        <v>403</v>
      </c>
      <c r="D267" s="47" t="s">
        <v>895</v>
      </c>
      <c r="E267" s="47" t="s">
        <v>289</v>
      </c>
      <c r="F267" s="49" t="n">
        <v>44.2</v>
      </c>
      <c r="G267" s="49" t="n">
        <v>70.5</v>
      </c>
      <c r="H267" s="49" t="n">
        <v>114.1</v>
      </c>
      <c r="I267" s="49" t="n">
        <v>165.6</v>
      </c>
      <c r="J267" s="49" t="n">
        <v>235.3</v>
      </c>
      <c r="K267" s="49" t="n">
        <v>234.1</v>
      </c>
      <c r="L267" s="49" t="n">
        <v>220.5</v>
      </c>
      <c r="M267" s="49" t="n">
        <v>213.9</v>
      </c>
      <c r="N267" s="49" t="n">
        <v>154.1</v>
      </c>
      <c r="O267" s="49" t="n">
        <v>103.6</v>
      </c>
      <c r="P267" s="49" t="n">
        <v>52.3</v>
      </c>
      <c r="Q267" s="49" t="n">
        <v>39.5</v>
      </c>
      <c r="R267" s="49" t="n">
        <v>1647.9</v>
      </c>
    </row>
    <row r="268" customFormat="false" ht="13.5" hidden="false" customHeight="true" outlineLevel="0" collapsed="false">
      <c r="A268" s="47" t="s">
        <v>896</v>
      </c>
      <c r="B268" s="48" t="n">
        <v>111</v>
      </c>
      <c r="C268" s="47" t="s">
        <v>558</v>
      </c>
      <c r="D268" s="47" t="s">
        <v>897</v>
      </c>
      <c r="E268" s="47" t="s">
        <v>268</v>
      </c>
      <c r="F268" s="49" t="n">
        <v>39.4</v>
      </c>
      <c r="G268" s="49" t="n">
        <v>68.6</v>
      </c>
      <c r="H268" s="49" t="n">
        <v>102.8</v>
      </c>
      <c r="I268" s="49" t="n">
        <v>134.9</v>
      </c>
      <c r="J268" s="49" t="n">
        <v>170</v>
      </c>
      <c r="K268" s="49" t="n">
        <v>169.5</v>
      </c>
      <c r="L268" s="49" t="n">
        <v>182.8</v>
      </c>
      <c r="M268" s="49" t="n">
        <v>173.8</v>
      </c>
      <c r="N268" s="49" t="n">
        <v>138.6</v>
      </c>
      <c r="O268" s="49" t="n">
        <v>102.8</v>
      </c>
      <c r="P268" s="49" t="n">
        <v>52.2</v>
      </c>
      <c r="Q268" s="49" t="n">
        <v>34.5</v>
      </c>
      <c r="R268" s="49" t="n">
        <v>1370</v>
      </c>
    </row>
    <row r="269" customFormat="false" ht="13.5" hidden="false" customHeight="true" outlineLevel="0" collapsed="false">
      <c r="A269" s="47" t="s">
        <v>898</v>
      </c>
      <c r="B269" s="48" t="n">
        <v>793</v>
      </c>
      <c r="C269" s="47" t="s">
        <v>302</v>
      </c>
      <c r="D269" s="47" t="s">
        <v>899</v>
      </c>
      <c r="E269" s="47" t="s">
        <v>304</v>
      </c>
      <c r="F269" s="49" t="n">
        <v>57.5</v>
      </c>
      <c r="G269" s="49" t="n">
        <v>87.7</v>
      </c>
      <c r="H269" s="49" t="n">
        <v>134.1</v>
      </c>
      <c r="I269" s="49" t="n">
        <v>159.2</v>
      </c>
      <c r="J269" s="49" t="n">
        <v>200.6</v>
      </c>
      <c r="K269" s="49" t="n">
        <v>212.4</v>
      </c>
      <c r="L269" s="49" t="n">
        <v>247.6</v>
      </c>
      <c r="M269" s="49" t="n">
        <v>221</v>
      </c>
      <c r="N269" s="49" t="n">
        <v>182.3</v>
      </c>
      <c r="O269" s="49" t="n">
        <v>132.3</v>
      </c>
      <c r="P269" s="49" t="n">
        <v>73.2</v>
      </c>
      <c r="Q269" s="49" t="n">
        <v>54.1</v>
      </c>
      <c r="R269" s="49" t="n">
        <v>1762.1</v>
      </c>
    </row>
    <row r="270" customFormat="false" ht="13.5" hidden="false" customHeight="true" outlineLevel="0" collapsed="false">
      <c r="A270" s="47" t="s">
        <v>900</v>
      </c>
      <c r="B270" s="48" t="n">
        <v>500</v>
      </c>
      <c r="C270" s="47" t="s">
        <v>901</v>
      </c>
      <c r="D270" s="47" t="s">
        <v>727</v>
      </c>
      <c r="E270" s="47" t="s">
        <v>326</v>
      </c>
      <c r="F270" s="49" t="n">
        <v>27.2</v>
      </c>
      <c r="G270" s="49" t="n">
        <v>60.3</v>
      </c>
      <c r="H270" s="49" t="n">
        <v>96.8</v>
      </c>
      <c r="I270" s="49" t="n">
        <v>143.6</v>
      </c>
      <c r="J270" s="49" t="n">
        <v>184.2</v>
      </c>
      <c r="K270" s="49" t="n">
        <v>170.3</v>
      </c>
      <c r="L270" s="49" t="n">
        <v>187.3</v>
      </c>
      <c r="M270" s="49" t="n">
        <v>178.3</v>
      </c>
      <c r="N270" s="49" t="n">
        <v>128.6</v>
      </c>
      <c r="O270" s="49" t="n">
        <v>90.5</v>
      </c>
      <c r="P270" s="49" t="n">
        <v>31.2</v>
      </c>
      <c r="Q270" s="49" t="n">
        <v>24.6</v>
      </c>
      <c r="R270" s="49" t="n">
        <v>1323</v>
      </c>
    </row>
    <row r="271" customFormat="false" ht="13.5" hidden="false" customHeight="true" outlineLevel="0" collapsed="false">
      <c r="A271" s="47" t="s">
        <v>902</v>
      </c>
      <c r="B271" s="48" t="n">
        <v>4</v>
      </c>
      <c r="C271" s="47" t="s">
        <v>903</v>
      </c>
      <c r="D271" s="47" t="s">
        <v>393</v>
      </c>
      <c r="E271" s="47" t="s">
        <v>252</v>
      </c>
      <c r="F271" s="49" t="n">
        <v>43.2</v>
      </c>
      <c r="G271" s="49" t="n">
        <v>67.5</v>
      </c>
      <c r="H271" s="49" t="n">
        <v>109</v>
      </c>
      <c r="I271" s="49" t="n">
        <v>173.7</v>
      </c>
      <c r="J271" s="49" t="n">
        <v>234.3</v>
      </c>
      <c r="K271" s="49" t="n">
        <v>238.5</v>
      </c>
      <c r="L271" s="49" t="n">
        <v>224.3</v>
      </c>
      <c r="M271" s="49" t="n">
        <v>225.7</v>
      </c>
      <c r="N271" s="49" t="n">
        <v>154.3</v>
      </c>
      <c r="O271" s="49" t="n">
        <v>106.8</v>
      </c>
      <c r="P271" s="49" t="n">
        <v>55</v>
      </c>
      <c r="Q271" s="49" t="n">
        <v>39.1</v>
      </c>
      <c r="R271" s="49" t="n">
        <v>1671.3</v>
      </c>
    </row>
    <row r="272" customFormat="false" ht="13.5" hidden="false" customHeight="true" outlineLevel="0" collapsed="false">
      <c r="A272" s="47" t="s">
        <v>904</v>
      </c>
      <c r="B272" s="48" t="n">
        <v>26</v>
      </c>
      <c r="C272" s="47" t="s">
        <v>592</v>
      </c>
      <c r="D272" s="47" t="s">
        <v>633</v>
      </c>
      <c r="E272" s="47" t="s">
        <v>252</v>
      </c>
      <c r="F272" s="49" t="n">
        <v>32.2</v>
      </c>
      <c r="G272" s="49" t="n">
        <v>60.2</v>
      </c>
      <c r="H272" s="49" t="n">
        <v>100.5</v>
      </c>
      <c r="I272" s="49" t="n">
        <v>158.4</v>
      </c>
      <c r="J272" s="49" t="n">
        <v>213.7</v>
      </c>
      <c r="K272" s="49" t="n">
        <v>223.7</v>
      </c>
      <c r="L272" s="49" t="n">
        <v>199.4</v>
      </c>
      <c r="M272" s="49" t="n">
        <v>202.4</v>
      </c>
      <c r="N272" s="49" t="n">
        <v>138.4</v>
      </c>
      <c r="O272" s="49" t="n">
        <v>95.9</v>
      </c>
      <c r="P272" s="49" t="n">
        <v>43.3</v>
      </c>
      <c r="Q272" s="49" t="n">
        <v>24.1</v>
      </c>
      <c r="R272" s="49" t="n">
        <v>1492.1</v>
      </c>
    </row>
    <row r="273" customFormat="false" ht="13.5" hidden="false" customHeight="true" outlineLevel="0" collapsed="false">
      <c r="A273" s="47" t="s">
        <v>905</v>
      </c>
      <c r="B273" s="48" t="n">
        <v>38</v>
      </c>
      <c r="C273" s="47" t="s">
        <v>906</v>
      </c>
      <c r="D273" s="47" t="s">
        <v>907</v>
      </c>
      <c r="E273" s="47" t="s">
        <v>275</v>
      </c>
      <c r="F273" s="49" t="n">
        <v>35</v>
      </c>
      <c r="G273" s="49" t="n">
        <v>67.6</v>
      </c>
      <c r="H273" s="49" t="n">
        <v>116</v>
      </c>
      <c r="I273" s="49" t="n">
        <v>160.5</v>
      </c>
      <c r="J273" s="49" t="n">
        <v>227.6</v>
      </c>
      <c r="K273" s="49" t="n">
        <v>227.1</v>
      </c>
      <c r="L273" s="49" t="n">
        <v>221.2</v>
      </c>
      <c r="M273" s="49" t="n">
        <v>212.4</v>
      </c>
      <c r="N273" s="49" t="n">
        <v>151.7</v>
      </c>
      <c r="O273" s="49" t="n">
        <v>95.2</v>
      </c>
      <c r="P273" s="49" t="n">
        <v>40.4</v>
      </c>
      <c r="Q273" s="49" t="n">
        <v>28.6</v>
      </c>
      <c r="R273" s="49" t="n">
        <v>1583.3</v>
      </c>
    </row>
    <row r="274" customFormat="false" ht="13.5" hidden="false" customHeight="true" outlineLevel="0" collapsed="false">
      <c r="A274" s="47" t="s">
        <v>908</v>
      </c>
      <c r="B274" s="48" t="n">
        <v>125</v>
      </c>
      <c r="C274" s="47" t="s">
        <v>909</v>
      </c>
      <c r="D274" s="47" t="s">
        <v>910</v>
      </c>
      <c r="E274" s="47" t="s">
        <v>268</v>
      </c>
      <c r="F274" s="49" t="n">
        <v>46</v>
      </c>
      <c r="G274" s="49" t="n">
        <v>78.9</v>
      </c>
      <c r="H274" s="49" t="n">
        <v>122.2</v>
      </c>
      <c r="I274" s="49" t="n">
        <v>160.4</v>
      </c>
      <c r="J274" s="49" t="n">
        <v>201.7</v>
      </c>
      <c r="K274" s="49" t="n">
        <v>208.1</v>
      </c>
      <c r="L274" s="49" t="n">
        <v>229.7</v>
      </c>
      <c r="M274" s="49" t="n">
        <v>208.3</v>
      </c>
      <c r="N274" s="49" t="n">
        <v>169.6</v>
      </c>
      <c r="O274" s="49" t="n">
        <v>111</v>
      </c>
      <c r="P274" s="49" t="n">
        <v>58.3</v>
      </c>
      <c r="Q274" s="49" t="n">
        <v>45.1</v>
      </c>
      <c r="R274" s="49" t="n">
        <v>1639.2</v>
      </c>
    </row>
    <row r="275" customFormat="false" ht="13.5" hidden="false" customHeight="true" outlineLevel="0" collapsed="false">
      <c r="A275" s="47" t="s">
        <v>911</v>
      </c>
      <c r="B275" s="48" t="n">
        <v>64</v>
      </c>
      <c r="C275" s="47" t="s">
        <v>486</v>
      </c>
      <c r="D275" s="47" t="s">
        <v>255</v>
      </c>
      <c r="E275" s="47" t="s">
        <v>289</v>
      </c>
      <c r="F275" s="49" t="n">
        <v>44.4</v>
      </c>
      <c r="G275" s="49" t="n">
        <v>74.7</v>
      </c>
      <c r="H275" s="49" t="n">
        <v>122.9</v>
      </c>
      <c r="I275" s="49" t="n">
        <v>168.9</v>
      </c>
      <c r="J275" s="49" t="n">
        <v>235.2</v>
      </c>
      <c r="K275" s="49" t="n">
        <v>233.9</v>
      </c>
      <c r="L275" s="49" t="n">
        <v>222.4</v>
      </c>
      <c r="M275" s="49" t="n">
        <v>220.2</v>
      </c>
      <c r="N275" s="49" t="n">
        <v>152.3</v>
      </c>
      <c r="O275" s="49" t="n">
        <v>105.5</v>
      </c>
      <c r="P275" s="49" t="n">
        <v>51.1</v>
      </c>
      <c r="Q275" s="49" t="n">
        <v>38</v>
      </c>
      <c r="R275" s="49" t="n">
        <v>1669.6</v>
      </c>
    </row>
    <row r="276" customFormat="false" ht="13.5" hidden="false" customHeight="true" outlineLevel="0" collapsed="false">
      <c r="A276" s="47" t="s">
        <v>912</v>
      </c>
      <c r="B276" s="48" t="n">
        <v>26</v>
      </c>
      <c r="C276" s="47" t="s">
        <v>339</v>
      </c>
      <c r="D276" s="47" t="s">
        <v>913</v>
      </c>
      <c r="E276" s="47" t="s">
        <v>260</v>
      </c>
      <c r="F276" s="49" t="n">
        <v>33.6</v>
      </c>
      <c r="G276" s="49" t="n">
        <v>60.5</v>
      </c>
      <c r="H276" s="49" t="n">
        <v>98.2</v>
      </c>
      <c r="I276" s="49" t="n">
        <v>144.9</v>
      </c>
      <c r="J276" s="49" t="n">
        <v>192.3</v>
      </c>
      <c r="K276" s="49" t="n">
        <v>191.7</v>
      </c>
      <c r="L276" s="49" t="n">
        <v>183.9</v>
      </c>
      <c r="M276" s="49" t="n">
        <v>183.1</v>
      </c>
      <c r="N276" s="49" t="n">
        <v>129.5</v>
      </c>
      <c r="O276" s="49" t="n">
        <v>93.8</v>
      </c>
      <c r="P276" s="49" t="n">
        <v>44.3</v>
      </c>
      <c r="Q276" s="49" t="n">
        <v>28.2</v>
      </c>
      <c r="R276" s="49" t="n">
        <v>1384</v>
      </c>
    </row>
    <row r="277" customFormat="false" ht="13.5" hidden="false" customHeight="true" outlineLevel="0" collapsed="false">
      <c r="A277" s="47" t="s">
        <v>914</v>
      </c>
      <c r="B277" s="48" t="n">
        <v>425</v>
      </c>
      <c r="C277" s="47" t="s">
        <v>642</v>
      </c>
      <c r="D277" s="47" t="s">
        <v>915</v>
      </c>
      <c r="E277" s="47" t="s">
        <v>256</v>
      </c>
      <c r="F277" s="49" t="n">
        <v>39.1</v>
      </c>
      <c r="G277" s="49" t="n">
        <v>58.9</v>
      </c>
      <c r="H277" s="49" t="n">
        <v>103.5</v>
      </c>
      <c r="I277" s="49" t="n">
        <v>141.2</v>
      </c>
      <c r="J277" s="49" t="n">
        <v>175.3</v>
      </c>
      <c r="K277" s="49" t="n">
        <v>180.4</v>
      </c>
      <c r="L277" s="49" t="n">
        <v>200.1</v>
      </c>
      <c r="M277" s="49" t="n">
        <v>163.1</v>
      </c>
      <c r="N277" s="49" t="n">
        <v>125.8</v>
      </c>
      <c r="O277" s="49" t="n">
        <v>71.3</v>
      </c>
      <c r="P277" s="49" t="n">
        <v>42.9</v>
      </c>
      <c r="Q277" s="49" t="n">
        <v>34.8</v>
      </c>
      <c r="R277" s="49" t="n">
        <v>1336.4</v>
      </c>
    </row>
    <row r="278" customFormat="false" ht="13.5" hidden="false" customHeight="true" outlineLevel="0" collapsed="false">
      <c r="A278" s="47" t="s">
        <v>916</v>
      </c>
      <c r="B278" s="48" t="n">
        <v>11</v>
      </c>
      <c r="C278" s="47" t="s">
        <v>917</v>
      </c>
      <c r="D278" s="47" t="s">
        <v>750</v>
      </c>
      <c r="E278" s="47" t="s">
        <v>260</v>
      </c>
      <c r="F278" s="49" t="n">
        <v>45.6</v>
      </c>
      <c r="G278" s="49" t="n">
        <v>76.3</v>
      </c>
      <c r="H278" s="49" t="n">
        <v>120.2</v>
      </c>
      <c r="I278" s="49" t="n">
        <v>175.2</v>
      </c>
      <c r="J278" s="49" t="n">
        <v>226.3</v>
      </c>
      <c r="K278" s="49" t="n">
        <v>223.7</v>
      </c>
      <c r="L278" s="49" t="n">
        <v>209.9</v>
      </c>
      <c r="M278" s="49" t="n">
        <v>209.3</v>
      </c>
      <c r="N278" s="49" t="n">
        <v>145.8</v>
      </c>
      <c r="O278" s="49" t="n">
        <v>101.5</v>
      </c>
      <c r="P278" s="49" t="n">
        <v>56</v>
      </c>
      <c r="Q278" s="49" t="n">
        <v>38.2</v>
      </c>
      <c r="R278" s="49" t="n">
        <v>1628</v>
      </c>
    </row>
    <row r="279" customFormat="false" ht="13.5" hidden="false" customHeight="true" outlineLevel="0" collapsed="false">
      <c r="A279" s="47" t="s">
        <v>918</v>
      </c>
      <c r="B279" s="48" t="n">
        <v>627</v>
      </c>
      <c r="C279" s="47" t="s">
        <v>919</v>
      </c>
      <c r="D279" s="47" t="s">
        <v>920</v>
      </c>
      <c r="E279" s="47" t="s">
        <v>268</v>
      </c>
      <c r="F279" s="49" t="n">
        <v>50.1</v>
      </c>
      <c r="G279" s="49" t="n">
        <v>78.1</v>
      </c>
      <c r="H279" s="49" t="n">
        <v>107.5</v>
      </c>
      <c r="I279" s="49" t="n">
        <v>150.8</v>
      </c>
      <c r="J279" s="49" t="n">
        <v>190.1</v>
      </c>
      <c r="K279" s="49" t="n">
        <v>194.5</v>
      </c>
      <c r="L279" s="49" t="n">
        <v>208.3</v>
      </c>
      <c r="M279" s="49" t="n">
        <v>192.9</v>
      </c>
      <c r="N279" s="49" t="n">
        <v>151.8</v>
      </c>
      <c r="O279" s="49" t="n">
        <v>113.4</v>
      </c>
      <c r="P279" s="49" t="n">
        <v>61.1</v>
      </c>
      <c r="Q279" s="49" t="n">
        <v>42.3</v>
      </c>
      <c r="R279" s="49" t="n">
        <v>1540.9</v>
      </c>
    </row>
    <row r="280" customFormat="false" ht="13.5" hidden="false" customHeight="true" outlineLevel="0" collapsed="false">
      <c r="A280" s="47" t="s">
        <v>921</v>
      </c>
      <c r="B280" s="48" t="n">
        <v>314</v>
      </c>
      <c r="C280" s="47" t="s">
        <v>200</v>
      </c>
      <c r="D280" s="47" t="s">
        <v>564</v>
      </c>
      <c r="E280" s="47" t="s">
        <v>256</v>
      </c>
      <c r="F280" s="49" t="n">
        <v>47.3</v>
      </c>
      <c r="G280" s="49" t="n">
        <v>82.5</v>
      </c>
      <c r="H280" s="49" t="n">
        <v>123.3</v>
      </c>
      <c r="I280" s="49" t="n">
        <v>166.2</v>
      </c>
      <c r="J280" s="49" t="n">
        <v>213.9</v>
      </c>
      <c r="K280" s="49" t="n">
        <v>220.7</v>
      </c>
      <c r="L280" s="49" t="n">
        <v>235.6</v>
      </c>
      <c r="M280" s="49" t="n">
        <v>215.3</v>
      </c>
      <c r="N280" s="49" t="n">
        <v>170.7</v>
      </c>
      <c r="O280" s="49" t="n">
        <v>122</v>
      </c>
      <c r="P280" s="49" t="n">
        <v>57.3</v>
      </c>
      <c r="Q280" s="49" t="n">
        <v>43</v>
      </c>
      <c r="R280" s="49" t="n">
        <v>1697.8</v>
      </c>
    </row>
    <row r="281" customFormat="false" ht="13.5" hidden="false" customHeight="true" outlineLevel="0" collapsed="false">
      <c r="A281" s="47" t="s">
        <v>922</v>
      </c>
      <c r="B281" s="48" t="n">
        <v>280</v>
      </c>
      <c r="C281" s="47" t="s">
        <v>923</v>
      </c>
      <c r="D281" s="47" t="s">
        <v>416</v>
      </c>
      <c r="E281" s="47" t="s">
        <v>304</v>
      </c>
      <c r="F281" s="49" t="n">
        <v>34.1</v>
      </c>
      <c r="G281" s="49" t="n">
        <v>70.7</v>
      </c>
      <c r="H281" s="49" t="n">
        <v>113.7</v>
      </c>
      <c r="I281" s="49" t="n">
        <v>146.7</v>
      </c>
      <c r="J281" s="49" t="n">
        <v>181.8</v>
      </c>
      <c r="K281" s="49" t="n">
        <v>187.6</v>
      </c>
      <c r="L281" s="49" t="n">
        <v>214.5</v>
      </c>
      <c r="M281" s="49" t="n">
        <v>191.8</v>
      </c>
      <c r="N281" s="49" t="n">
        <v>154</v>
      </c>
      <c r="O281" s="49" t="n">
        <v>95.7</v>
      </c>
      <c r="P281" s="49" t="n">
        <v>45.7</v>
      </c>
      <c r="Q281" s="49" t="n">
        <v>23.5</v>
      </c>
      <c r="R281" s="49" t="n">
        <v>1459.9</v>
      </c>
    </row>
    <row r="282" customFormat="false" ht="13.5" hidden="false" customHeight="true" outlineLevel="0" collapsed="false">
      <c r="A282" s="47" t="s">
        <v>924</v>
      </c>
      <c r="B282" s="48" t="n">
        <v>490</v>
      </c>
      <c r="C282" s="47" t="s">
        <v>554</v>
      </c>
      <c r="D282" s="47" t="s">
        <v>925</v>
      </c>
      <c r="E282" s="47" t="s">
        <v>256</v>
      </c>
      <c r="F282" s="49" t="n">
        <v>56.5</v>
      </c>
      <c r="G282" s="49" t="n">
        <v>85</v>
      </c>
      <c r="H282" s="49" t="n">
        <v>122.3</v>
      </c>
      <c r="I282" s="49" t="n">
        <v>140.9</v>
      </c>
      <c r="J282" s="49" t="n">
        <v>164.3</v>
      </c>
      <c r="K282" s="49" t="n">
        <v>158.7</v>
      </c>
      <c r="L282" s="49" t="n">
        <v>187.6</v>
      </c>
      <c r="M282" s="49" t="n">
        <v>173.2</v>
      </c>
      <c r="N282" s="49" t="n">
        <v>154.9</v>
      </c>
      <c r="O282" s="49" t="n">
        <v>133.6</v>
      </c>
      <c r="P282" s="49" t="n">
        <v>68.6</v>
      </c>
      <c r="Q282" s="49" t="n">
        <v>48.4</v>
      </c>
      <c r="R282" s="49" t="n">
        <v>1493.8</v>
      </c>
    </row>
    <row r="283" customFormat="false" ht="13.5" hidden="false" customHeight="true" outlineLevel="0" collapsed="false">
      <c r="A283" s="47" t="s">
        <v>926</v>
      </c>
      <c r="B283" s="48" t="n">
        <v>484</v>
      </c>
      <c r="C283" s="47" t="s">
        <v>927</v>
      </c>
      <c r="D283" s="47" t="s">
        <v>319</v>
      </c>
      <c r="E283" s="47" t="s">
        <v>256</v>
      </c>
      <c r="F283" s="49" t="n">
        <v>44.4</v>
      </c>
      <c r="G283" s="49" t="n">
        <v>72</v>
      </c>
      <c r="H283" s="49" t="n">
        <v>123.5</v>
      </c>
      <c r="I283" s="49" t="n">
        <v>158.5</v>
      </c>
      <c r="J283" s="49" t="n">
        <v>204.1</v>
      </c>
      <c r="K283" s="49" t="n">
        <v>211</v>
      </c>
      <c r="L283" s="49" t="n">
        <v>240.6</v>
      </c>
      <c r="M283" s="49" t="n">
        <v>217.3</v>
      </c>
      <c r="N283" s="49" t="n">
        <v>166.6</v>
      </c>
      <c r="O283" s="49" t="n">
        <v>116.8</v>
      </c>
      <c r="P283" s="49" t="n">
        <v>57.7</v>
      </c>
      <c r="Q283" s="49" t="n">
        <v>42</v>
      </c>
      <c r="R283" s="49" t="n">
        <v>1654.4</v>
      </c>
    </row>
    <row r="284" customFormat="false" ht="13.5" hidden="false" customHeight="true" outlineLevel="0" collapsed="false">
      <c r="A284" s="47" t="s">
        <v>928</v>
      </c>
      <c r="B284" s="48" t="n">
        <v>800</v>
      </c>
      <c r="C284" s="47" t="s">
        <v>929</v>
      </c>
      <c r="D284" s="47" t="s">
        <v>426</v>
      </c>
      <c r="E284" s="47" t="s">
        <v>256</v>
      </c>
      <c r="F284" s="49" t="n">
        <v>56.9</v>
      </c>
      <c r="G284" s="49" t="n">
        <v>83.2</v>
      </c>
      <c r="H284" s="49" t="n">
        <v>119.6</v>
      </c>
      <c r="I284" s="49" t="n">
        <v>137</v>
      </c>
      <c r="J284" s="49" t="n">
        <v>165.7</v>
      </c>
      <c r="K284" s="49" t="n">
        <v>174.1</v>
      </c>
      <c r="L284" s="49" t="n">
        <v>207.5</v>
      </c>
      <c r="M284" s="49" t="n">
        <v>177.4</v>
      </c>
      <c r="N284" s="49" t="n">
        <v>161.1</v>
      </c>
      <c r="O284" s="49" t="n">
        <v>131.5</v>
      </c>
      <c r="P284" s="49" t="n">
        <v>66.6</v>
      </c>
      <c r="Q284" s="49" t="n">
        <v>48.1</v>
      </c>
      <c r="R284" s="49" t="n">
        <v>1528.9</v>
      </c>
    </row>
    <row r="285" customFormat="false" ht="13.5" hidden="false" customHeight="true" outlineLevel="0" collapsed="false">
      <c r="A285" s="47" t="s">
        <v>930</v>
      </c>
      <c r="B285" s="48" t="n">
        <v>806</v>
      </c>
      <c r="C285" s="47" t="s">
        <v>931</v>
      </c>
      <c r="D285" s="47" t="s">
        <v>932</v>
      </c>
      <c r="E285" s="47" t="s">
        <v>256</v>
      </c>
      <c r="F285" s="49" t="n">
        <v>75.5</v>
      </c>
      <c r="G285" s="49" t="n">
        <v>95.3</v>
      </c>
      <c r="H285" s="49" t="n">
        <v>127.3</v>
      </c>
      <c r="I285" s="49" t="n">
        <v>135.6</v>
      </c>
      <c r="J285" s="49" t="n">
        <v>166.2</v>
      </c>
      <c r="K285" s="49" t="n">
        <v>169.1</v>
      </c>
      <c r="L285" s="49" t="n">
        <v>200.6</v>
      </c>
      <c r="M285" s="49" t="n">
        <v>183</v>
      </c>
      <c r="N285" s="49" t="n">
        <v>158.1</v>
      </c>
      <c r="O285" s="49" t="n">
        <v>137.8</v>
      </c>
      <c r="P285" s="49" t="n">
        <v>78.3</v>
      </c>
      <c r="Q285" s="49" t="n">
        <v>69.5</v>
      </c>
      <c r="R285" s="49" t="n">
        <v>1596.2</v>
      </c>
    </row>
    <row r="286" customFormat="false" ht="13.5" hidden="false" customHeight="true" outlineLevel="0" collapsed="false">
      <c r="A286" s="47" t="s">
        <v>933</v>
      </c>
      <c r="B286" s="48" t="n">
        <v>1014</v>
      </c>
      <c r="C286" s="47" t="s">
        <v>934</v>
      </c>
      <c r="D286" s="47" t="s">
        <v>498</v>
      </c>
      <c r="E286" s="47" t="s">
        <v>256</v>
      </c>
      <c r="F286" s="49" t="n">
        <v>52.2</v>
      </c>
      <c r="G286" s="49" t="n">
        <v>74.3</v>
      </c>
      <c r="H286" s="49" t="n">
        <v>94.4</v>
      </c>
      <c r="I286" s="49" t="n">
        <v>137.2</v>
      </c>
      <c r="J286" s="49" t="n">
        <v>178.8</v>
      </c>
      <c r="K286" s="49" t="n">
        <v>187.6</v>
      </c>
      <c r="L286" s="49" t="n">
        <v>189.2</v>
      </c>
      <c r="M286" s="49" t="n">
        <v>183.8</v>
      </c>
      <c r="N286" s="49" t="n">
        <v>146.8</v>
      </c>
      <c r="O286" s="49" t="n">
        <v>124.8</v>
      </c>
      <c r="P286" s="49" t="n">
        <v>53.4</v>
      </c>
      <c r="Q286" s="49" t="n">
        <v>49.4</v>
      </c>
      <c r="R286" s="49" t="n">
        <v>1471.9</v>
      </c>
    </row>
    <row r="287" customFormat="false" ht="13.5" hidden="false" customHeight="true" outlineLevel="0" collapsed="false">
      <c r="A287" s="47" t="s">
        <v>935</v>
      </c>
      <c r="B287" s="48" t="n">
        <v>276</v>
      </c>
      <c r="C287" s="47" t="s">
        <v>936</v>
      </c>
      <c r="D287" s="47" t="s">
        <v>808</v>
      </c>
      <c r="E287" s="47" t="s">
        <v>304</v>
      </c>
      <c r="F287" s="49" t="n">
        <v>52.7</v>
      </c>
      <c r="G287" s="49" t="n">
        <v>81.3</v>
      </c>
      <c r="H287" s="49" t="n">
        <v>123.8</v>
      </c>
      <c r="I287" s="49" t="n">
        <v>161.8</v>
      </c>
      <c r="J287" s="49" t="n">
        <v>207.3</v>
      </c>
      <c r="K287" s="49" t="n">
        <v>213.2</v>
      </c>
      <c r="L287" s="49" t="n">
        <v>237.4</v>
      </c>
      <c r="M287" s="49" t="n">
        <v>214.4</v>
      </c>
      <c r="N287" s="49" t="n">
        <v>173</v>
      </c>
      <c r="O287" s="49" t="n">
        <v>125.4</v>
      </c>
      <c r="P287" s="49" t="n">
        <v>62</v>
      </c>
      <c r="Q287" s="49" t="n">
        <v>49.2</v>
      </c>
      <c r="R287" s="49" t="n">
        <v>1701.6</v>
      </c>
    </row>
    <row r="288" customFormat="false" ht="13.5" hidden="false" customHeight="true" outlineLevel="0" collapsed="false">
      <c r="A288" s="47" t="s">
        <v>937</v>
      </c>
      <c r="B288" s="48" t="n">
        <v>110</v>
      </c>
      <c r="C288" s="47" t="s">
        <v>852</v>
      </c>
      <c r="D288" s="47" t="s">
        <v>748</v>
      </c>
      <c r="E288" s="47" t="s">
        <v>326</v>
      </c>
      <c r="F288" s="49" t="n">
        <v>43.5</v>
      </c>
      <c r="G288" s="49" t="n">
        <v>82.6</v>
      </c>
      <c r="H288" s="49" t="n">
        <v>122</v>
      </c>
      <c r="I288" s="49" t="n">
        <v>165.9</v>
      </c>
      <c r="J288" s="49" t="n">
        <v>206.9</v>
      </c>
      <c r="K288" s="49" t="n">
        <v>211.1</v>
      </c>
      <c r="L288" s="49" t="n">
        <v>226.6</v>
      </c>
      <c r="M288" s="49" t="n">
        <v>210.2</v>
      </c>
      <c r="N288" s="49" t="n">
        <v>163.8</v>
      </c>
      <c r="O288" s="49" t="n">
        <v>108.7</v>
      </c>
      <c r="P288" s="49" t="n">
        <v>51.8</v>
      </c>
      <c r="Q288" s="49" t="n">
        <v>40.8</v>
      </c>
      <c r="R288" s="49" t="n">
        <v>1634</v>
      </c>
    </row>
    <row r="289" customFormat="false" ht="13.5" hidden="false" customHeight="true" outlineLevel="0" collapsed="false">
      <c r="A289" s="47" t="s">
        <v>938</v>
      </c>
      <c r="B289" s="48" t="n">
        <v>11</v>
      </c>
      <c r="C289" s="47" t="s">
        <v>939</v>
      </c>
      <c r="D289" s="47" t="s">
        <v>910</v>
      </c>
      <c r="E289" s="47" t="s">
        <v>260</v>
      </c>
      <c r="F289" s="49" t="n">
        <v>36.6</v>
      </c>
      <c r="G289" s="49" t="n">
        <v>65.3</v>
      </c>
      <c r="H289" s="49" t="n">
        <v>101.2</v>
      </c>
      <c r="I289" s="49" t="n">
        <v>152</v>
      </c>
      <c r="J289" s="49" t="n">
        <v>198.9</v>
      </c>
      <c r="K289" s="49" t="n">
        <v>195.9</v>
      </c>
      <c r="L289" s="49" t="n">
        <v>184.4</v>
      </c>
      <c r="M289" s="49" t="n">
        <v>187.3</v>
      </c>
      <c r="N289" s="49" t="n">
        <v>135.2</v>
      </c>
      <c r="O289" s="49" t="n">
        <v>96.7</v>
      </c>
      <c r="P289" s="49" t="n">
        <v>50.1</v>
      </c>
      <c r="Q289" s="49" t="n">
        <v>29.6</v>
      </c>
      <c r="R289" s="49" t="n">
        <v>1433.2</v>
      </c>
    </row>
    <row r="290" customFormat="false" ht="13.5" hidden="false" customHeight="true" outlineLevel="0" collapsed="false">
      <c r="A290" s="47" t="s">
        <v>940</v>
      </c>
      <c r="B290" s="48" t="n">
        <v>4</v>
      </c>
      <c r="C290" s="47" t="s">
        <v>287</v>
      </c>
      <c r="D290" s="47" t="s">
        <v>423</v>
      </c>
      <c r="E290" s="47" t="s">
        <v>252</v>
      </c>
      <c r="F290" s="49" t="n">
        <v>37.2</v>
      </c>
      <c r="G290" s="49" t="n">
        <v>56.8</v>
      </c>
      <c r="H290" s="49" t="n">
        <v>97.6</v>
      </c>
      <c r="I290" s="49" t="n">
        <v>160.1</v>
      </c>
      <c r="J290" s="49" t="n">
        <v>226</v>
      </c>
      <c r="K290" s="49" t="n">
        <v>232.4</v>
      </c>
      <c r="L290" s="49" t="n">
        <v>213.2</v>
      </c>
      <c r="M290" s="49" t="n">
        <v>209.1</v>
      </c>
      <c r="N290" s="49" t="n">
        <v>142.9</v>
      </c>
      <c r="O290" s="49" t="n">
        <v>87.5</v>
      </c>
      <c r="P290" s="49" t="n">
        <v>49.4</v>
      </c>
      <c r="Q290" s="49" t="n">
        <v>33.2</v>
      </c>
      <c r="R290" s="49" t="n">
        <v>1545.3</v>
      </c>
    </row>
    <row r="291" customFormat="false" ht="13.5" hidden="false" customHeight="true" outlineLevel="0" collapsed="false">
      <c r="A291" s="47" t="s">
        <v>941</v>
      </c>
      <c r="B291" s="48" t="n">
        <v>150</v>
      </c>
      <c r="C291" s="47" t="s">
        <v>468</v>
      </c>
      <c r="D291" s="47" t="s">
        <v>255</v>
      </c>
      <c r="E291" s="47" t="s">
        <v>279</v>
      </c>
      <c r="F291" s="49" t="n">
        <v>57.9</v>
      </c>
      <c r="G291" s="49" t="n">
        <v>74.9</v>
      </c>
      <c r="H291" s="49" t="n">
        <v>117.7</v>
      </c>
      <c r="I291" s="49" t="n">
        <v>151.3</v>
      </c>
      <c r="J291" s="49" t="n">
        <v>207.6</v>
      </c>
      <c r="K291" s="49" t="n">
        <v>208.7</v>
      </c>
      <c r="L291" s="49" t="n">
        <v>216.9</v>
      </c>
      <c r="M291" s="49" t="n">
        <v>201.5</v>
      </c>
      <c r="N291" s="49" t="n">
        <v>144</v>
      </c>
      <c r="O291" s="49" t="n">
        <v>127.4</v>
      </c>
      <c r="P291" s="49" t="n">
        <v>57.7</v>
      </c>
      <c r="Q291" s="49" t="n">
        <v>46.8</v>
      </c>
      <c r="R291" s="49" t="n">
        <v>1612.4</v>
      </c>
    </row>
    <row r="292" customFormat="false" ht="13.5" hidden="false" customHeight="true" outlineLevel="0" collapsed="false">
      <c r="A292" s="47" t="s">
        <v>942</v>
      </c>
      <c r="B292" s="48" t="n">
        <v>95</v>
      </c>
      <c r="C292" s="47" t="s">
        <v>943</v>
      </c>
      <c r="D292" s="47" t="s">
        <v>436</v>
      </c>
      <c r="E292" s="47" t="s">
        <v>260</v>
      </c>
      <c r="F292" s="49" t="n">
        <v>40.8</v>
      </c>
      <c r="G292" s="49" t="n">
        <v>69.4</v>
      </c>
      <c r="H292" s="49" t="n">
        <v>102.3</v>
      </c>
      <c r="I292" s="49" t="n">
        <v>147.5</v>
      </c>
      <c r="J292" s="49" t="n">
        <v>193.7</v>
      </c>
      <c r="K292" s="49" t="n">
        <v>188.8</v>
      </c>
      <c r="L292" s="49" t="n">
        <v>185</v>
      </c>
      <c r="M292" s="49" t="n">
        <v>183.7</v>
      </c>
      <c r="N292" s="49" t="n">
        <v>130.9</v>
      </c>
      <c r="O292" s="49" t="n">
        <v>104.5</v>
      </c>
      <c r="P292" s="49" t="n">
        <v>52</v>
      </c>
      <c r="Q292" s="49" t="n">
        <v>34.9</v>
      </c>
      <c r="R292" s="49" t="n">
        <v>1433.4</v>
      </c>
    </row>
    <row r="293" customFormat="false" ht="13.5" hidden="false" customHeight="true" outlineLevel="0" collapsed="false">
      <c r="A293" s="47" t="s">
        <v>944</v>
      </c>
      <c r="B293" s="48" t="n">
        <v>409</v>
      </c>
      <c r="C293" s="47" t="s">
        <v>945</v>
      </c>
      <c r="D293" s="47" t="s">
        <v>946</v>
      </c>
      <c r="E293" s="47" t="s">
        <v>256</v>
      </c>
      <c r="F293" s="49" t="n">
        <v>51.2</v>
      </c>
      <c r="G293" s="49" t="n">
        <v>83.7</v>
      </c>
      <c r="H293" s="49" t="n">
        <v>127.9</v>
      </c>
      <c r="I293" s="49" t="n">
        <v>163.1</v>
      </c>
      <c r="J293" s="49" t="n">
        <v>208.4</v>
      </c>
      <c r="K293" s="49" t="n">
        <v>213.1</v>
      </c>
      <c r="L293" s="49" t="n">
        <v>236</v>
      </c>
      <c r="M293" s="49" t="n">
        <v>215.7</v>
      </c>
      <c r="N293" s="49" t="n">
        <v>163.6</v>
      </c>
      <c r="O293" s="49" t="n">
        <v>121.5</v>
      </c>
      <c r="P293" s="49" t="n">
        <v>55.1</v>
      </c>
      <c r="Q293" s="49" t="n">
        <v>43.1</v>
      </c>
      <c r="R293" s="49" t="n">
        <v>1682.5</v>
      </c>
    </row>
    <row r="294" customFormat="false" ht="13.5" hidden="false" customHeight="true" outlineLevel="0" collapsed="false">
      <c r="A294" s="47" t="s">
        <v>947</v>
      </c>
      <c r="B294" s="48" t="n">
        <v>435</v>
      </c>
      <c r="C294" s="47" t="s">
        <v>618</v>
      </c>
      <c r="D294" s="47" t="s">
        <v>730</v>
      </c>
      <c r="E294" s="47" t="s">
        <v>256</v>
      </c>
      <c r="F294" s="49" t="n">
        <v>36.8</v>
      </c>
      <c r="G294" s="49" t="n">
        <v>64.7</v>
      </c>
      <c r="H294" s="49" t="n">
        <v>108.8</v>
      </c>
      <c r="I294" s="49" t="n">
        <v>135.4</v>
      </c>
      <c r="J294" s="49" t="n">
        <v>159.3</v>
      </c>
      <c r="K294" s="49" t="n">
        <v>162.4</v>
      </c>
      <c r="L294" s="49" t="n">
        <v>182.5</v>
      </c>
      <c r="M294" s="49" t="n">
        <v>176.4</v>
      </c>
      <c r="N294" s="49" t="n">
        <v>150.6</v>
      </c>
      <c r="O294" s="49" t="n">
        <v>107.8</v>
      </c>
      <c r="P294" s="49" t="n">
        <v>49.8</v>
      </c>
      <c r="Q294" s="49" t="n">
        <v>30.8</v>
      </c>
      <c r="R294" s="49" t="n">
        <v>1365.3</v>
      </c>
    </row>
    <row r="295" customFormat="false" ht="13.5" hidden="false" customHeight="true" outlineLevel="0" collapsed="false">
      <c r="A295" s="47" t="s">
        <v>948</v>
      </c>
      <c r="B295" s="48" t="n">
        <v>246</v>
      </c>
      <c r="C295" s="47" t="s">
        <v>949</v>
      </c>
      <c r="D295" s="47" t="s">
        <v>950</v>
      </c>
      <c r="E295" s="47" t="s">
        <v>304</v>
      </c>
      <c r="F295" s="49" t="n">
        <v>52.9</v>
      </c>
      <c r="G295" s="49" t="n">
        <v>79.8</v>
      </c>
      <c r="H295" s="49" t="n">
        <v>122.1</v>
      </c>
      <c r="I295" s="49" t="n">
        <v>155.8</v>
      </c>
      <c r="J295" s="49" t="n">
        <v>198.8</v>
      </c>
      <c r="K295" s="49" t="n">
        <v>209.8</v>
      </c>
      <c r="L295" s="49" t="n">
        <v>235.4</v>
      </c>
      <c r="M295" s="49" t="n">
        <v>216.5</v>
      </c>
      <c r="N295" s="49" t="n">
        <v>171.9</v>
      </c>
      <c r="O295" s="49" t="n">
        <v>125</v>
      </c>
      <c r="P295" s="49" t="n">
        <v>70.9</v>
      </c>
      <c r="Q295" s="49" t="n">
        <v>50.6</v>
      </c>
      <c r="R295" s="49" t="n">
        <v>1689.4</v>
      </c>
    </row>
    <row r="296" customFormat="false" ht="13.5" hidden="false" customHeight="true" outlineLevel="0" collapsed="false">
      <c r="A296" s="47" t="s">
        <v>951</v>
      </c>
      <c r="B296" s="48" t="n">
        <v>386</v>
      </c>
      <c r="C296" s="47" t="s">
        <v>952</v>
      </c>
      <c r="D296" s="47" t="s">
        <v>574</v>
      </c>
      <c r="E296" s="47" t="s">
        <v>279</v>
      </c>
      <c r="F296" s="49" t="n">
        <v>47.6</v>
      </c>
      <c r="G296" s="49" t="n">
        <v>66.6</v>
      </c>
      <c r="H296" s="49" t="n">
        <v>99</v>
      </c>
      <c r="I296" s="49" t="n">
        <v>136.2</v>
      </c>
      <c r="J296" s="49" t="n">
        <v>178.1</v>
      </c>
      <c r="K296" s="49" t="n">
        <v>178.8</v>
      </c>
      <c r="L296" s="49" t="n">
        <v>194.3</v>
      </c>
      <c r="M296" s="49" t="n">
        <v>180.2</v>
      </c>
      <c r="N296" s="49" t="n">
        <v>137.4</v>
      </c>
      <c r="O296" s="49" t="n">
        <v>112.7</v>
      </c>
      <c r="P296" s="49" t="n">
        <v>55.4</v>
      </c>
      <c r="Q296" s="49" t="n">
        <v>38.3</v>
      </c>
      <c r="R296" s="49" t="n">
        <v>1424.4</v>
      </c>
    </row>
    <row r="297" customFormat="false" ht="13.5" hidden="false" customHeight="true" outlineLevel="0" collapsed="false">
      <c r="A297" s="47" t="s">
        <v>953</v>
      </c>
      <c r="B297" s="48" t="n">
        <v>24</v>
      </c>
      <c r="C297" s="47" t="s">
        <v>179</v>
      </c>
      <c r="D297" s="47" t="s">
        <v>954</v>
      </c>
      <c r="E297" s="47" t="s">
        <v>252</v>
      </c>
      <c r="F297" s="49" t="n">
        <v>36.3</v>
      </c>
      <c r="G297" s="49" t="n">
        <v>60</v>
      </c>
      <c r="H297" s="49" t="n">
        <v>100.6</v>
      </c>
      <c r="I297" s="49" t="n">
        <v>164.3</v>
      </c>
      <c r="J297" s="49" t="n">
        <v>222.3</v>
      </c>
      <c r="K297" s="49" t="n">
        <v>235.4</v>
      </c>
      <c r="L297" s="49" t="n">
        <v>215.2</v>
      </c>
      <c r="M297" s="49" t="n">
        <v>214.4</v>
      </c>
      <c r="N297" s="49" t="n">
        <v>143</v>
      </c>
      <c r="O297" s="49" t="n">
        <v>93.3</v>
      </c>
      <c r="P297" s="49" t="n">
        <v>51.6</v>
      </c>
      <c r="Q297" s="49" t="n">
        <v>34.8</v>
      </c>
      <c r="R297" s="49" t="n">
        <v>1571.1</v>
      </c>
    </row>
    <row r="298" customFormat="false" ht="13.5" hidden="false" customHeight="true" outlineLevel="0" collapsed="false">
      <c r="A298" s="47" t="s">
        <v>955</v>
      </c>
      <c r="B298" s="48" t="n">
        <v>81</v>
      </c>
      <c r="C298" s="47" t="s">
        <v>203</v>
      </c>
      <c r="D298" s="47" t="s">
        <v>956</v>
      </c>
      <c r="E298" s="47" t="s">
        <v>275</v>
      </c>
      <c r="F298" s="49" t="n">
        <v>47.1</v>
      </c>
      <c r="G298" s="49" t="n">
        <v>73.7</v>
      </c>
      <c r="H298" s="49" t="n">
        <v>124.2</v>
      </c>
      <c r="I298" s="49" t="n">
        <v>168.3</v>
      </c>
      <c r="J298" s="49" t="n">
        <v>226.9</v>
      </c>
      <c r="K298" s="49" t="n">
        <v>231.1</v>
      </c>
      <c r="L298" s="49" t="n">
        <v>231.9</v>
      </c>
      <c r="M298" s="49" t="n">
        <v>220.1</v>
      </c>
      <c r="N298" s="49" t="n">
        <v>161.3</v>
      </c>
      <c r="O298" s="49" t="n">
        <v>114.4</v>
      </c>
      <c r="P298" s="49" t="n">
        <v>54</v>
      </c>
      <c r="Q298" s="49" t="n">
        <v>39.3</v>
      </c>
      <c r="R298" s="49" t="n">
        <v>1692.2</v>
      </c>
    </row>
    <row r="299" customFormat="false" ht="13.5" hidden="false" customHeight="true" outlineLevel="0" collapsed="false">
      <c r="A299" s="47" t="s">
        <v>957</v>
      </c>
      <c r="B299" s="48" t="n">
        <v>550</v>
      </c>
      <c r="C299" s="47" t="s">
        <v>958</v>
      </c>
      <c r="D299" s="47" t="s">
        <v>959</v>
      </c>
      <c r="E299" s="47" t="s">
        <v>256</v>
      </c>
      <c r="F299" s="49" t="n">
        <v>57.9</v>
      </c>
      <c r="G299" s="49" t="n">
        <v>83.1</v>
      </c>
      <c r="H299" s="49" t="n">
        <v>124.6</v>
      </c>
      <c r="I299" s="49" t="n">
        <v>161.7</v>
      </c>
      <c r="J299" s="49" t="n">
        <v>195.1</v>
      </c>
      <c r="K299" s="49" t="n">
        <v>213.7</v>
      </c>
      <c r="L299" s="49" t="n">
        <v>234</v>
      </c>
      <c r="M299" s="49" t="n">
        <v>214.9</v>
      </c>
      <c r="N299" s="49" t="n">
        <v>166.7</v>
      </c>
      <c r="O299" s="49" t="n">
        <v>120.9</v>
      </c>
      <c r="P299" s="49" t="n">
        <v>65.3</v>
      </c>
      <c r="Q299" s="49" t="n">
        <v>50.3</v>
      </c>
      <c r="R299" s="49" t="n">
        <v>1688.3</v>
      </c>
    </row>
    <row r="300" customFormat="false" ht="13.5" hidden="false" customHeight="true" outlineLevel="0" collapsed="false">
      <c r="A300" s="47" t="s">
        <v>960</v>
      </c>
      <c r="B300" s="48" t="n">
        <v>40</v>
      </c>
      <c r="C300" s="47" t="s">
        <v>903</v>
      </c>
      <c r="D300" s="47" t="s">
        <v>946</v>
      </c>
      <c r="E300" s="47" t="s">
        <v>289</v>
      </c>
      <c r="F300" s="49" t="n">
        <v>39</v>
      </c>
      <c r="G300" s="49" t="n">
        <v>64.4</v>
      </c>
      <c r="H300" s="49" t="n">
        <v>114</v>
      </c>
      <c r="I300" s="49" t="n">
        <v>174.2</v>
      </c>
      <c r="J300" s="49" t="n">
        <v>252.1</v>
      </c>
      <c r="K300" s="49" t="n">
        <v>255.9</v>
      </c>
      <c r="L300" s="49" t="n">
        <v>237.7</v>
      </c>
      <c r="M300" s="49" t="n">
        <v>229.7</v>
      </c>
      <c r="N300" s="49" t="n">
        <v>158.8</v>
      </c>
      <c r="O300" s="49" t="n">
        <v>104.8</v>
      </c>
      <c r="P300" s="49" t="n">
        <v>49.9</v>
      </c>
      <c r="Q300" s="49" t="n">
        <v>34.6</v>
      </c>
      <c r="R300" s="49" t="n">
        <v>1715.3</v>
      </c>
    </row>
    <row r="301" customFormat="false" ht="13.5" hidden="false" customHeight="true" outlineLevel="0" collapsed="false">
      <c r="A301" s="47" t="s">
        <v>961</v>
      </c>
      <c r="B301" s="48" t="n">
        <v>123</v>
      </c>
      <c r="C301" s="47" t="s">
        <v>440</v>
      </c>
      <c r="D301" s="47" t="s">
        <v>640</v>
      </c>
      <c r="E301" s="47" t="s">
        <v>297</v>
      </c>
      <c r="F301" s="49" t="n">
        <v>47.2</v>
      </c>
      <c r="G301" s="49" t="n">
        <v>66.9</v>
      </c>
      <c r="H301" s="49" t="n">
        <v>107.5</v>
      </c>
      <c r="I301" s="49" t="n">
        <v>136.7</v>
      </c>
      <c r="J301" s="49" t="n">
        <v>182.6</v>
      </c>
      <c r="K301" s="49" t="n">
        <v>172.2</v>
      </c>
      <c r="L301" s="49" t="n">
        <v>186.4</v>
      </c>
      <c r="M301" s="49" t="n">
        <v>183.6</v>
      </c>
      <c r="N301" s="49" t="n">
        <v>139</v>
      </c>
      <c r="O301" s="49" t="n">
        <v>104.9</v>
      </c>
      <c r="P301" s="49" t="n">
        <v>63.2</v>
      </c>
      <c r="Q301" s="49" t="n">
        <v>42.1</v>
      </c>
      <c r="R301" s="49" t="n">
        <v>1432.3</v>
      </c>
    </row>
    <row r="302" customFormat="false" ht="13.5" hidden="false" customHeight="true" outlineLevel="0" collapsed="false">
      <c r="A302" s="47" t="s">
        <v>962</v>
      </c>
      <c r="B302" s="48" t="n">
        <v>27</v>
      </c>
      <c r="C302" s="47" t="s">
        <v>198</v>
      </c>
      <c r="D302" s="47" t="s">
        <v>963</v>
      </c>
      <c r="E302" s="47" t="s">
        <v>252</v>
      </c>
      <c r="F302" s="49" t="n">
        <v>39</v>
      </c>
      <c r="G302" s="49" t="n">
        <v>65</v>
      </c>
      <c r="H302" s="49" t="n">
        <v>99</v>
      </c>
      <c r="I302" s="49" t="n">
        <v>161</v>
      </c>
      <c r="J302" s="49" t="n">
        <v>215</v>
      </c>
      <c r="K302" s="49" t="n">
        <v>216</v>
      </c>
      <c r="L302" s="49" t="n">
        <v>199</v>
      </c>
      <c r="M302" s="49" t="n">
        <v>206</v>
      </c>
      <c r="N302" s="49" t="n">
        <v>138</v>
      </c>
      <c r="O302" s="49" t="n">
        <v>97</v>
      </c>
      <c r="P302" s="49" t="n">
        <v>51</v>
      </c>
      <c r="Q302" s="49" t="n">
        <v>31</v>
      </c>
      <c r="R302" s="49" t="n">
        <v>1517</v>
      </c>
    </row>
    <row r="303" customFormat="false" ht="13.5" hidden="false" customHeight="true" outlineLevel="0" collapsed="false">
      <c r="A303" s="47" t="s">
        <v>964</v>
      </c>
      <c r="B303" s="48" t="n">
        <v>13</v>
      </c>
      <c r="C303" s="47" t="s">
        <v>783</v>
      </c>
      <c r="D303" s="47" t="s">
        <v>794</v>
      </c>
      <c r="E303" s="47" t="s">
        <v>252</v>
      </c>
      <c r="F303" s="49" t="n">
        <v>34.9</v>
      </c>
      <c r="G303" s="49" t="n">
        <v>58.7</v>
      </c>
      <c r="H303" s="49" t="n">
        <v>96.3</v>
      </c>
      <c r="I303" s="49" t="n">
        <v>151.7</v>
      </c>
      <c r="J303" s="49" t="n">
        <v>207.2</v>
      </c>
      <c r="K303" s="49" t="n">
        <v>207.3</v>
      </c>
      <c r="L303" s="49" t="n">
        <v>192.6</v>
      </c>
      <c r="M303" s="49" t="n">
        <v>197.6</v>
      </c>
      <c r="N303" s="49" t="n">
        <v>131.3</v>
      </c>
      <c r="O303" s="49" t="n">
        <v>94.7</v>
      </c>
      <c r="P303" s="49" t="n">
        <v>48.3</v>
      </c>
      <c r="Q303" s="49" t="n">
        <v>28</v>
      </c>
      <c r="R303" s="49" t="n">
        <v>1448.6</v>
      </c>
    </row>
    <row r="304" customFormat="false" ht="13.5" hidden="false" customHeight="true" outlineLevel="0" collapsed="false">
      <c r="A304" s="47" t="s">
        <v>965</v>
      </c>
      <c r="B304" s="48" t="n">
        <v>1640</v>
      </c>
      <c r="C304" s="47" t="s">
        <v>673</v>
      </c>
      <c r="D304" s="47" t="s">
        <v>966</v>
      </c>
      <c r="E304" s="47" t="s">
        <v>256</v>
      </c>
      <c r="F304" s="49" t="n">
        <v>93.8</v>
      </c>
      <c r="G304" s="49" t="n">
        <v>105.4</v>
      </c>
      <c r="H304" s="49" t="n">
        <v>132.4</v>
      </c>
      <c r="I304" s="49" t="n">
        <v>135.2</v>
      </c>
      <c r="J304" s="49" t="n">
        <v>165.1</v>
      </c>
      <c r="K304" s="49" t="n">
        <v>154.7</v>
      </c>
      <c r="L304" s="49" t="n">
        <v>187.8</v>
      </c>
      <c r="M304" s="49" t="n">
        <v>180.6</v>
      </c>
      <c r="N304" s="49" t="n">
        <v>157.9</v>
      </c>
      <c r="O304" s="49" t="n">
        <v>163.7</v>
      </c>
      <c r="P304" s="49" t="n">
        <v>105.7</v>
      </c>
      <c r="Q304" s="49" t="n">
        <v>90.8</v>
      </c>
      <c r="R304" s="49" t="n">
        <v>1673</v>
      </c>
    </row>
    <row r="305" customFormat="false" ht="13.5" hidden="false" customHeight="true" outlineLevel="0" collapsed="false">
      <c r="A305" s="47" t="s">
        <v>967</v>
      </c>
      <c r="B305" s="48" t="n">
        <v>109</v>
      </c>
      <c r="C305" s="47" t="s">
        <v>968</v>
      </c>
      <c r="D305" s="47" t="s">
        <v>969</v>
      </c>
      <c r="E305" s="47" t="s">
        <v>248</v>
      </c>
      <c r="F305" s="49" t="n">
        <v>41</v>
      </c>
      <c r="G305" s="49" t="n">
        <v>75.8</v>
      </c>
      <c r="H305" s="49" t="n">
        <v>102.9</v>
      </c>
      <c r="I305" s="49" t="n">
        <v>154.5</v>
      </c>
      <c r="J305" s="49" t="n">
        <v>192.4</v>
      </c>
      <c r="K305" s="49" t="n">
        <v>190.3</v>
      </c>
      <c r="L305" s="49" t="n">
        <v>189.6</v>
      </c>
      <c r="M305" s="49" t="n">
        <v>189.6</v>
      </c>
      <c r="N305" s="49" t="n">
        <v>129.4</v>
      </c>
      <c r="O305" s="49" t="n">
        <v>104.4</v>
      </c>
      <c r="P305" s="49" t="n">
        <v>54.2</v>
      </c>
      <c r="Q305" s="49" t="n">
        <v>35.4</v>
      </c>
      <c r="R305" s="49" t="n">
        <v>1459.4</v>
      </c>
    </row>
    <row r="306" customFormat="false" ht="13.5" hidden="false" customHeight="true" outlineLevel="0" collapsed="false">
      <c r="A306" s="47" t="s">
        <v>970</v>
      </c>
      <c r="B306" s="48" t="n">
        <v>366</v>
      </c>
      <c r="C306" s="47" t="s">
        <v>721</v>
      </c>
      <c r="D306" s="47" t="s">
        <v>588</v>
      </c>
      <c r="E306" s="47" t="s">
        <v>256</v>
      </c>
      <c r="F306" s="49" t="n">
        <v>43.9</v>
      </c>
      <c r="G306" s="49" t="n">
        <v>77.5</v>
      </c>
      <c r="H306" s="49" t="n">
        <v>126.1</v>
      </c>
      <c r="I306" s="49" t="n">
        <v>167.3</v>
      </c>
      <c r="J306" s="49" t="n">
        <v>207.6</v>
      </c>
      <c r="K306" s="49" t="n">
        <v>214.8</v>
      </c>
      <c r="L306" s="49" t="n">
        <v>236.1</v>
      </c>
      <c r="M306" s="49" t="n">
        <v>215.9</v>
      </c>
      <c r="N306" s="49" t="n">
        <v>165.3</v>
      </c>
      <c r="O306" s="49" t="n">
        <v>107.4</v>
      </c>
      <c r="P306" s="49" t="n">
        <v>46.2</v>
      </c>
      <c r="Q306" s="49" t="n">
        <v>38</v>
      </c>
      <c r="R306" s="49" t="n">
        <v>1646</v>
      </c>
    </row>
    <row r="307" customFormat="false" ht="13.5" hidden="false" customHeight="true" outlineLevel="0" collapsed="false">
      <c r="A307" s="47" t="s">
        <v>971</v>
      </c>
      <c r="B307" s="48" t="n">
        <v>470</v>
      </c>
      <c r="C307" s="47" t="s">
        <v>732</v>
      </c>
      <c r="D307" s="47" t="s">
        <v>431</v>
      </c>
      <c r="E307" s="47" t="s">
        <v>256</v>
      </c>
      <c r="F307" s="49" t="n">
        <v>61.9</v>
      </c>
      <c r="G307" s="49" t="n">
        <v>79.2</v>
      </c>
      <c r="H307" s="49" t="n">
        <v>118.5</v>
      </c>
      <c r="I307" s="49" t="n">
        <v>132.4</v>
      </c>
      <c r="J307" s="49" t="n">
        <v>163.8</v>
      </c>
      <c r="K307" s="49" t="n">
        <v>162.8</v>
      </c>
      <c r="L307" s="49" t="n">
        <v>189.2</v>
      </c>
      <c r="M307" s="49" t="n">
        <v>182.5</v>
      </c>
      <c r="N307" s="49" t="n">
        <v>153.5</v>
      </c>
      <c r="O307" s="49" t="n">
        <v>127.7</v>
      </c>
      <c r="P307" s="49" t="n">
        <v>63.9</v>
      </c>
      <c r="Q307" s="49" t="n">
        <v>54.2</v>
      </c>
      <c r="R307" s="49" t="n">
        <v>1489.5</v>
      </c>
    </row>
    <row r="308" customFormat="false" ht="13.5" hidden="false" customHeight="true" outlineLevel="0" collapsed="false">
      <c r="A308" s="47" t="s">
        <v>972</v>
      </c>
      <c r="B308" s="48" t="n">
        <v>690</v>
      </c>
      <c r="C308" s="47" t="s">
        <v>321</v>
      </c>
      <c r="D308" s="47" t="s">
        <v>973</v>
      </c>
      <c r="E308" s="47" t="s">
        <v>256</v>
      </c>
      <c r="F308" s="49" t="n">
        <v>82.7</v>
      </c>
      <c r="G308" s="49" t="n">
        <v>100.5</v>
      </c>
      <c r="H308" s="49" t="n">
        <v>135.6</v>
      </c>
      <c r="I308" s="49" t="n">
        <v>151.8</v>
      </c>
      <c r="J308" s="49" t="n">
        <v>182.4</v>
      </c>
      <c r="K308" s="49" t="n">
        <v>182.6</v>
      </c>
      <c r="L308" s="49" t="n">
        <v>214</v>
      </c>
      <c r="M308" s="49" t="n">
        <v>196.6</v>
      </c>
      <c r="N308" s="49" t="n">
        <v>168.2</v>
      </c>
      <c r="O308" s="49" t="n">
        <v>150.9</v>
      </c>
      <c r="P308" s="49" t="n">
        <v>86.2</v>
      </c>
      <c r="Q308" s="49" t="n">
        <v>69.4</v>
      </c>
      <c r="R308" s="49" t="n">
        <v>1720.9</v>
      </c>
    </row>
    <row r="309" customFormat="false" ht="13.5" hidden="false" customHeight="true" outlineLevel="0" collapsed="false">
      <c r="A309" s="47" t="s">
        <v>974</v>
      </c>
      <c r="B309" s="48" t="n">
        <v>315</v>
      </c>
      <c r="C309" s="47" t="s">
        <v>714</v>
      </c>
      <c r="D309" s="47" t="s">
        <v>975</v>
      </c>
      <c r="E309" s="47" t="s">
        <v>268</v>
      </c>
      <c r="F309" s="49" t="n">
        <v>29.8</v>
      </c>
      <c r="G309" s="49" t="n">
        <v>69.7</v>
      </c>
      <c r="H309" s="49" t="n">
        <v>86.3</v>
      </c>
      <c r="I309" s="49" t="n">
        <v>132.7</v>
      </c>
      <c r="J309" s="49" t="n">
        <v>159</v>
      </c>
      <c r="K309" s="49" t="n">
        <v>162</v>
      </c>
      <c r="L309" s="49" t="n">
        <v>174.3</v>
      </c>
      <c r="M309" s="49" t="n">
        <v>160.6</v>
      </c>
      <c r="N309" s="49" t="n">
        <v>123.6</v>
      </c>
      <c r="O309" s="49" t="n">
        <v>91.1</v>
      </c>
      <c r="P309" s="49" t="n">
        <v>42</v>
      </c>
      <c r="Q309" s="49" t="n">
        <v>30.9</v>
      </c>
      <c r="R309" s="49" t="n">
        <v>1261.9</v>
      </c>
    </row>
    <row r="310" customFormat="false" ht="13.5" hidden="false" customHeight="true" outlineLevel="0" collapsed="false">
      <c r="A310" s="47" t="s">
        <v>976</v>
      </c>
      <c r="B310" s="48" t="n">
        <v>131</v>
      </c>
      <c r="C310" s="47" t="s">
        <v>495</v>
      </c>
      <c r="D310" s="47" t="s">
        <v>332</v>
      </c>
      <c r="E310" s="47" t="s">
        <v>304</v>
      </c>
      <c r="F310" s="49" t="n">
        <v>34.5</v>
      </c>
      <c r="G310" s="49" t="n">
        <v>68.2</v>
      </c>
      <c r="H310" s="49" t="n">
        <v>111.2</v>
      </c>
      <c r="I310" s="49" t="n">
        <v>153.6</v>
      </c>
      <c r="J310" s="49" t="n">
        <v>192.6</v>
      </c>
      <c r="K310" s="49" t="n">
        <v>205.3</v>
      </c>
      <c r="L310" s="49" t="n">
        <v>231.1</v>
      </c>
      <c r="M310" s="49" t="n">
        <v>209.4</v>
      </c>
      <c r="N310" s="49" t="n">
        <v>159.3</v>
      </c>
      <c r="O310" s="49" t="n">
        <v>91.3</v>
      </c>
      <c r="P310" s="49" t="n">
        <v>46.6</v>
      </c>
      <c r="Q310" s="49" t="n">
        <v>33.1</v>
      </c>
      <c r="R310" s="49" t="n">
        <v>1536.2</v>
      </c>
    </row>
    <row r="311" customFormat="false" ht="13.5" hidden="false" customHeight="true" outlineLevel="0" collapsed="false">
      <c r="A311" s="47" t="s">
        <v>977</v>
      </c>
      <c r="B311" s="48" t="n">
        <v>287</v>
      </c>
      <c r="C311" s="47" t="s">
        <v>929</v>
      </c>
      <c r="D311" s="47" t="s">
        <v>978</v>
      </c>
      <c r="E311" s="47" t="s">
        <v>304</v>
      </c>
      <c r="F311" s="49" t="n">
        <v>61.8</v>
      </c>
      <c r="G311" s="49" t="n">
        <v>83.5</v>
      </c>
      <c r="H311" s="49" t="n">
        <v>117.3</v>
      </c>
      <c r="I311" s="49" t="n">
        <v>152.3</v>
      </c>
      <c r="J311" s="49" t="n">
        <v>186.7</v>
      </c>
      <c r="K311" s="49" t="n">
        <v>211.9</v>
      </c>
      <c r="L311" s="49" t="n">
        <v>249.1</v>
      </c>
      <c r="M311" s="49" t="n">
        <v>218.4</v>
      </c>
      <c r="N311" s="49" t="n">
        <v>172.7</v>
      </c>
      <c r="O311" s="49" t="n">
        <v>123.5</v>
      </c>
      <c r="P311" s="49" t="n">
        <v>79.2</v>
      </c>
      <c r="Q311" s="49" t="n">
        <v>59.5</v>
      </c>
      <c r="R311" s="49" t="n">
        <v>1716</v>
      </c>
    </row>
    <row r="312" customFormat="false" ht="13.5" hidden="false" customHeight="true" outlineLevel="0" collapsed="false">
      <c r="A312" s="47" t="s">
        <v>979</v>
      </c>
      <c r="B312" s="48" t="n">
        <v>116</v>
      </c>
      <c r="C312" s="47" t="s">
        <v>980</v>
      </c>
      <c r="D312" s="47" t="s">
        <v>379</v>
      </c>
      <c r="E312" s="47" t="s">
        <v>304</v>
      </c>
      <c r="F312" s="49" t="n">
        <v>36.3</v>
      </c>
      <c r="G312" s="49" t="n">
        <v>67.2</v>
      </c>
      <c r="H312" s="49" t="n">
        <v>112.2</v>
      </c>
      <c r="I312" s="49" t="n">
        <v>150.3</v>
      </c>
      <c r="J312" s="49" t="n">
        <v>196.3</v>
      </c>
      <c r="K312" s="49" t="n">
        <v>207.8</v>
      </c>
      <c r="L312" s="49" t="n">
        <v>231.8</v>
      </c>
      <c r="M312" s="49" t="n">
        <v>215.8</v>
      </c>
      <c r="N312" s="49" t="n">
        <v>164.9</v>
      </c>
      <c r="O312" s="49" t="n">
        <v>103.3</v>
      </c>
      <c r="P312" s="49" t="n">
        <v>47.8</v>
      </c>
      <c r="Q312" s="49" t="n">
        <v>35.1</v>
      </c>
      <c r="R312" s="49" t="n">
        <v>1568.7</v>
      </c>
    </row>
    <row r="313" customFormat="false" ht="13.5" hidden="false" customHeight="true" outlineLevel="0" collapsed="false">
      <c r="A313" s="47" t="s">
        <v>981</v>
      </c>
      <c r="B313" s="48" t="n">
        <v>444</v>
      </c>
      <c r="C313" s="47" t="s">
        <v>515</v>
      </c>
      <c r="D313" s="47" t="s">
        <v>574</v>
      </c>
      <c r="E313" s="47" t="s">
        <v>256</v>
      </c>
      <c r="F313" s="49" t="n">
        <v>56.2</v>
      </c>
      <c r="G313" s="49" t="n">
        <v>76.7</v>
      </c>
      <c r="H313" s="49" t="n">
        <v>116.7</v>
      </c>
      <c r="I313" s="49" t="n">
        <v>142.8</v>
      </c>
      <c r="J313" s="49" t="n">
        <v>187.5</v>
      </c>
      <c r="K313" s="49" t="n">
        <v>196.6</v>
      </c>
      <c r="L313" s="49" t="n">
        <v>222.7</v>
      </c>
      <c r="M313" s="49" t="n">
        <v>201.3</v>
      </c>
      <c r="N313" s="49" t="n">
        <v>154.4</v>
      </c>
      <c r="O313" s="49" t="n">
        <v>120.1</v>
      </c>
      <c r="P313" s="49" t="n">
        <v>66.8</v>
      </c>
      <c r="Q313" s="49" t="n">
        <v>46.9</v>
      </c>
      <c r="R313" s="49" t="n">
        <v>1588.8</v>
      </c>
    </row>
    <row r="314" customFormat="false" ht="13.5" hidden="false" customHeight="true" outlineLevel="0" collapsed="false">
      <c r="A314" s="47" t="s">
        <v>982</v>
      </c>
      <c r="B314" s="48" t="n">
        <v>4</v>
      </c>
      <c r="C314" s="47" t="s">
        <v>652</v>
      </c>
      <c r="D314" s="47" t="s">
        <v>983</v>
      </c>
      <c r="E314" s="47" t="s">
        <v>289</v>
      </c>
      <c r="F314" s="49" t="n">
        <v>37</v>
      </c>
      <c r="G314" s="49" t="n">
        <v>63.8</v>
      </c>
      <c r="H314" s="49" t="n">
        <v>108.7</v>
      </c>
      <c r="I314" s="49" t="n">
        <v>173.5</v>
      </c>
      <c r="J314" s="49" t="n">
        <v>245.4</v>
      </c>
      <c r="K314" s="49" t="n">
        <v>247.4</v>
      </c>
      <c r="L314" s="49" t="n">
        <v>233.7</v>
      </c>
      <c r="M314" s="49" t="n">
        <v>225.4</v>
      </c>
      <c r="N314" s="49" t="n">
        <v>157.3</v>
      </c>
      <c r="O314" s="49" t="n">
        <v>104.8</v>
      </c>
      <c r="P314" s="49" t="n">
        <v>52.8</v>
      </c>
      <c r="Q314" s="49" t="n">
        <v>36.6</v>
      </c>
      <c r="R314" s="49" t="n">
        <v>1686.5</v>
      </c>
    </row>
    <row r="315" customFormat="false" ht="13.5" hidden="false" customHeight="true" outlineLevel="0" collapsed="false">
      <c r="A315" s="47" t="s">
        <v>984</v>
      </c>
      <c r="B315" s="48" t="n">
        <v>95</v>
      </c>
      <c r="C315" s="47" t="s">
        <v>850</v>
      </c>
      <c r="D315" s="47" t="s">
        <v>910</v>
      </c>
      <c r="E315" s="47" t="s">
        <v>260</v>
      </c>
      <c r="F315" s="49" t="n">
        <v>39.5</v>
      </c>
      <c r="G315" s="49" t="n">
        <v>71.6</v>
      </c>
      <c r="H315" s="49" t="n">
        <v>102.2</v>
      </c>
      <c r="I315" s="49" t="n">
        <v>154.1</v>
      </c>
      <c r="J315" s="49" t="n">
        <v>197.6</v>
      </c>
      <c r="K315" s="49" t="n">
        <v>193.9</v>
      </c>
      <c r="L315" s="49" t="n">
        <v>189.4</v>
      </c>
      <c r="M315" s="49" t="n">
        <v>189.1</v>
      </c>
      <c r="N315" s="49" t="n">
        <v>132.7</v>
      </c>
      <c r="O315" s="49" t="n">
        <v>108.4</v>
      </c>
      <c r="P315" s="49" t="n">
        <v>51.1</v>
      </c>
      <c r="Q315" s="49" t="n">
        <v>32.4</v>
      </c>
      <c r="R315" s="49" t="n">
        <v>1462.1</v>
      </c>
    </row>
    <row r="316" customFormat="false" ht="13.5" hidden="false" customHeight="true" outlineLevel="0" collapsed="false">
      <c r="A316" s="47" t="s">
        <v>985</v>
      </c>
      <c r="B316" s="48" t="n">
        <v>747</v>
      </c>
      <c r="C316" s="47" t="s">
        <v>321</v>
      </c>
      <c r="D316" s="47" t="s">
        <v>986</v>
      </c>
      <c r="E316" s="47" t="s">
        <v>256</v>
      </c>
      <c r="F316" s="49" t="n">
        <v>64.6</v>
      </c>
      <c r="G316" s="49" t="n">
        <v>89.4</v>
      </c>
      <c r="H316" s="49" t="n">
        <v>122.3</v>
      </c>
      <c r="I316" s="49" t="n">
        <v>136</v>
      </c>
      <c r="J316" s="49" t="n">
        <v>160.3</v>
      </c>
      <c r="K316" s="49" t="n">
        <v>167.6</v>
      </c>
      <c r="L316" s="49" t="n">
        <v>194.8</v>
      </c>
      <c r="M316" s="49" t="n">
        <v>182.4</v>
      </c>
      <c r="N316" s="49" t="n">
        <v>161.9</v>
      </c>
      <c r="O316" s="49" t="n">
        <v>137</v>
      </c>
      <c r="P316" s="49" t="n">
        <v>74.5</v>
      </c>
      <c r="Q316" s="49" t="n">
        <v>58.6</v>
      </c>
      <c r="R316" s="49" t="n">
        <v>1549.5</v>
      </c>
    </row>
    <row r="317" customFormat="false" ht="13.5" hidden="false" customHeight="true" outlineLevel="0" collapsed="false">
      <c r="A317" s="47" t="s">
        <v>987</v>
      </c>
      <c r="B317" s="48" t="n">
        <v>360</v>
      </c>
      <c r="C317" s="47" t="s">
        <v>221</v>
      </c>
      <c r="D317" s="47" t="s">
        <v>325</v>
      </c>
      <c r="E317" s="47" t="s">
        <v>304</v>
      </c>
      <c r="F317" s="49" t="n">
        <v>48.4</v>
      </c>
      <c r="G317" s="49" t="n">
        <v>71.3</v>
      </c>
      <c r="H317" s="49" t="n">
        <v>117.7</v>
      </c>
      <c r="I317" s="49" t="n">
        <v>148.6</v>
      </c>
      <c r="J317" s="49" t="n">
        <v>195.9</v>
      </c>
      <c r="K317" s="49" t="n">
        <v>210.5</v>
      </c>
      <c r="L317" s="49" t="n">
        <v>236.3</v>
      </c>
      <c r="M317" s="49" t="n">
        <v>212.4</v>
      </c>
      <c r="N317" s="49" t="n">
        <v>168.3</v>
      </c>
      <c r="O317" s="49" t="n">
        <v>112.2</v>
      </c>
      <c r="P317" s="49" t="n">
        <v>64.4</v>
      </c>
      <c r="Q317" s="49" t="n">
        <v>43.9</v>
      </c>
      <c r="R317" s="49" t="n">
        <v>1629.9</v>
      </c>
    </row>
    <row r="318" customFormat="false" ht="13.5" hidden="false" customHeight="true" outlineLevel="0" collapsed="false">
      <c r="A318" s="47" t="s">
        <v>988</v>
      </c>
      <c r="B318" s="48" t="n">
        <v>588</v>
      </c>
      <c r="C318" s="47" t="s">
        <v>885</v>
      </c>
      <c r="D318" s="47" t="s">
        <v>989</v>
      </c>
      <c r="E318" s="47" t="s">
        <v>304</v>
      </c>
      <c r="F318" s="49" t="n">
        <v>58.8</v>
      </c>
      <c r="G318" s="49" t="n">
        <v>77</v>
      </c>
      <c r="H318" s="49" t="n">
        <v>125.8</v>
      </c>
      <c r="I318" s="49" t="n">
        <v>154.8</v>
      </c>
      <c r="J318" s="49" t="n">
        <v>188.3</v>
      </c>
      <c r="K318" s="49" t="n">
        <v>196.9</v>
      </c>
      <c r="L318" s="49" t="n">
        <v>234.4</v>
      </c>
      <c r="M318" s="49" t="n">
        <v>213.5</v>
      </c>
      <c r="N318" s="49" t="n">
        <v>176.7</v>
      </c>
      <c r="O318" s="49" t="n">
        <v>134.3</v>
      </c>
      <c r="P318" s="49" t="n">
        <v>70.1</v>
      </c>
      <c r="Q318" s="49" t="n">
        <v>51.4</v>
      </c>
      <c r="R318" s="49" t="n">
        <v>1682</v>
      </c>
    </row>
    <row r="319" customFormat="false" ht="13.5" hidden="false" customHeight="true" outlineLevel="0" collapsed="false">
      <c r="A319" s="47" t="s">
        <v>990</v>
      </c>
      <c r="B319" s="48" t="n">
        <v>692</v>
      </c>
      <c r="C319" s="47" t="s">
        <v>732</v>
      </c>
      <c r="D319" s="47" t="s">
        <v>991</v>
      </c>
      <c r="E319" s="47" t="s">
        <v>256</v>
      </c>
      <c r="F319" s="49" t="n">
        <v>44.1</v>
      </c>
      <c r="G319" s="49" t="n">
        <v>57.3</v>
      </c>
      <c r="H319" s="49" t="n">
        <v>88.5</v>
      </c>
      <c r="I319" s="49" t="n">
        <v>105.1</v>
      </c>
      <c r="J319" s="49" t="n">
        <v>126.6</v>
      </c>
      <c r="K319" s="49" t="n">
        <v>130.4</v>
      </c>
      <c r="L319" s="49" t="n">
        <v>155</v>
      </c>
      <c r="M319" s="49" t="n">
        <v>144.2</v>
      </c>
      <c r="N319" s="49" t="n">
        <v>120.4</v>
      </c>
      <c r="O319" s="49" t="n">
        <v>104.2</v>
      </c>
      <c r="P319" s="49" t="n">
        <v>49</v>
      </c>
      <c r="Q319" s="49" t="n">
        <v>33.9</v>
      </c>
      <c r="R319" s="49" t="n">
        <v>1158.7</v>
      </c>
    </row>
    <row r="320" customFormat="false" ht="13.5" hidden="false" customHeight="true" outlineLevel="0" collapsed="false">
      <c r="A320" s="47" t="s">
        <v>992</v>
      </c>
      <c r="B320" s="48" t="n">
        <v>320</v>
      </c>
      <c r="C320" s="47" t="s">
        <v>936</v>
      </c>
      <c r="D320" s="47" t="s">
        <v>993</v>
      </c>
      <c r="E320" s="47" t="s">
        <v>354</v>
      </c>
      <c r="F320" s="49" t="n">
        <v>42.1</v>
      </c>
      <c r="G320" s="49" t="n">
        <v>80.4</v>
      </c>
      <c r="H320" s="49" t="n">
        <v>119.2</v>
      </c>
      <c r="I320" s="49" t="n">
        <v>161</v>
      </c>
      <c r="J320" s="49" t="n">
        <v>208.3</v>
      </c>
      <c r="K320" s="49" t="n">
        <v>214.4</v>
      </c>
      <c r="L320" s="49" t="n">
        <v>239.6</v>
      </c>
      <c r="M320" s="49" t="n">
        <v>215.8</v>
      </c>
      <c r="N320" s="49" t="n">
        <v>168</v>
      </c>
      <c r="O320" s="49" t="n">
        <v>111.7</v>
      </c>
      <c r="P320" s="49" t="n">
        <v>57.3</v>
      </c>
      <c r="Q320" s="49" t="n">
        <v>43.1</v>
      </c>
      <c r="R320" s="49" t="n">
        <v>1660.8</v>
      </c>
    </row>
    <row r="321" customFormat="false" ht="13.5" hidden="false" customHeight="true" outlineLevel="0" collapsed="false">
      <c r="A321" s="47" t="s">
        <v>994</v>
      </c>
      <c r="B321" s="48" t="n">
        <v>193</v>
      </c>
      <c r="C321" s="47" t="s">
        <v>428</v>
      </c>
      <c r="D321" s="47" t="s">
        <v>995</v>
      </c>
      <c r="E321" s="47" t="s">
        <v>354</v>
      </c>
      <c r="F321" s="49" t="n">
        <v>31.9</v>
      </c>
      <c r="G321" s="49" t="n">
        <v>71.1</v>
      </c>
      <c r="H321" s="49" t="n">
        <v>101.5</v>
      </c>
      <c r="I321" s="49" t="n">
        <v>137.1</v>
      </c>
      <c r="J321" s="49" t="n">
        <v>172.7</v>
      </c>
      <c r="K321" s="49" t="n">
        <v>189.3</v>
      </c>
      <c r="L321" s="49" t="n">
        <v>205.4</v>
      </c>
      <c r="M321" s="49" t="n">
        <v>174.4</v>
      </c>
      <c r="N321" s="49" t="n">
        <v>141.2</v>
      </c>
      <c r="O321" s="49" t="n">
        <v>94.3</v>
      </c>
      <c r="P321" s="49" t="n">
        <v>42.4</v>
      </c>
      <c r="Q321" s="49" t="n">
        <v>32.4</v>
      </c>
      <c r="R321" s="49" t="n">
        <v>1393.8</v>
      </c>
    </row>
    <row r="322" customFormat="false" ht="13.5" hidden="false" customHeight="true" outlineLevel="0" collapsed="false">
      <c r="A322" s="47" t="s">
        <v>996</v>
      </c>
      <c r="B322" s="48" t="n">
        <v>333</v>
      </c>
      <c r="C322" s="47" t="s">
        <v>997</v>
      </c>
      <c r="D322" s="47" t="s">
        <v>638</v>
      </c>
      <c r="E322" s="47" t="s">
        <v>260</v>
      </c>
      <c r="F322" s="49" t="n">
        <v>41</v>
      </c>
      <c r="G322" s="49" t="n">
        <v>65.8</v>
      </c>
      <c r="H322" s="49" t="n">
        <v>103.9</v>
      </c>
      <c r="I322" s="49" t="n">
        <v>145.6</v>
      </c>
      <c r="J322" s="49" t="n">
        <v>194</v>
      </c>
      <c r="K322" s="49" t="n">
        <v>199.5</v>
      </c>
      <c r="L322" s="49" t="n">
        <v>196</v>
      </c>
      <c r="M322" s="49" t="n">
        <v>184.7</v>
      </c>
      <c r="N322" s="49" t="n">
        <v>134.3</v>
      </c>
      <c r="O322" s="49" t="n">
        <v>103</v>
      </c>
      <c r="P322" s="49" t="n">
        <v>48.6</v>
      </c>
      <c r="Q322" s="49" t="n">
        <v>32.4</v>
      </c>
      <c r="R322" s="49" t="n">
        <v>1449</v>
      </c>
    </row>
    <row r="323" customFormat="false" ht="13.5" hidden="false" customHeight="true" outlineLevel="0" collapsed="false">
      <c r="A323" s="47" t="s">
        <v>998</v>
      </c>
      <c r="B323" s="48" t="n">
        <v>355</v>
      </c>
      <c r="C323" s="47" t="s">
        <v>929</v>
      </c>
      <c r="D323" s="47" t="s">
        <v>538</v>
      </c>
      <c r="E323" s="47" t="s">
        <v>304</v>
      </c>
      <c r="F323" s="49" t="n">
        <v>37.1</v>
      </c>
      <c r="G323" s="49" t="n">
        <v>66.1</v>
      </c>
      <c r="H323" s="49" t="n">
        <v>105.8</v>
      </c>
      <c r="I323" s="49" t="n">
        <v>146.3</v>
      </c>
      <c r="J323" s="49" t="n">
        <v>182.9</v>
      </c>
      <c r="K323" s="49" t="n">
        <v>198.4</v>
      </c>
      <c r="L323" s="49" t="n">
        <v>237.4</v>
      </c>
      <c r="M323" s="49" t="n">
        <v>207.4</v>
      </c>
      <c r="N323" s="49" t="n">
        <v>159.8</v>
      </c>
      <c r="O323" s="49" t="n">
        <v>100</v>
      </c>
      <c r="P323" s="49" t="n">
        <v>51.1</v>
      </c>
      <c r="Q323" s="49" t="n">
        <v>36.1</v>
      </c>
      <c r="R323" s="49" t="n">
        <v>1528.5</v>
      </c>
    </row>
    <row r="324" customFormat="false" ht="13.5" hidden="false" customHeight="true" outlineLevel="0" collapsed="false">
      <c r="A324" s="47" t="s">
        <v>999</v>
      </c>
      <c r="B324" s="48" t="n">
        <v>455</v>
      </c>
      <c r="C324" s="47" t="s">
        <v>451</v>
      </c>
      <c r="D324" s="47" t="s">
        <v>1000</v>
      </c>
      <c r="E324" s="47" t="s">
        <v>256</v>
      </c>
      <c r="F324" s="49" t="n">
        <v>51.6</v>
      </c>
      <c r="G324" s="49" t="n">
        <v>85.8</v>
      </c>
      <c r="H324" s="49" t="n">
        <v>130.2</v>
      </c>
      <c r="I324" s="49" t="n">
        <v>166.5</v>
      </c>
      <c r="J324" s="49" t="n">
        <v>208.2</v>
      </c>
      <c r="K324" s="49" t="n">
        <v>210.3</v>
      </c>
      <c r="L324" s="49" t="n">
        <v>238.4</v>
      </c>
      <c r="M324" s="49" t="n">
        <v>219.9</v>
      </c>
      <c r="N324" s="49" t="n">
        <v>174.9</v>
      </c>
      <c r="O324" s="49" t="n">
        <v>137.6</v>
      </c>
      <c r="P324" s="49" t="n">
        <v>60.9</v>
      </c>
      <c r="Q324" s="49" t="n">
        <v>52.4</v>
      </c>
      <c r="R324" s="49" t="n">
        <v>1736.6</v>
      </c>
    </row>
    <row r="325" customFormat="false" ht="13.5" hidden="false" customHeight="true" outlineLevel="0" collapsed="false">
      <c r="A325" s="47" t="s">
        <v>1001</v>
      </c>
      <c r="B325" s="48" t="n">
        <v>138</v>
      </c>
      <c r="C325" s="47" t="s">
        <v>1002</v>
      </c>
      <c r="D325" s="47" t="s">
        <v>799</v>
      </c>
      <c r="E325" s="47" t="s">
        <v>260</v>
      </c>
      <c r="F325" s="49" t="n">
        <v>45.4</v>
      </c>
      <c r="G325" s="49" t="n">
        <v>68.5</v>
      </c>
      <c r="H325" s="49" t="n">
        <v>105.8</v>
      </c>
      <c r="I325" s="49" t="n">
        <v>151.1</v>
      </c>
      <c r="J325" s="49" t="n">
        <v>199.9</v>
      </c>
      <c r="K325" s="49" t="n">
        <v>198</v>
      </c>
      <c r="L325" s="49" t="n">
        <v>190.7</v>
      </c>
      <c r="M325" s="49" t="n">
        <v>200.3</v>
      </c>
      <c r="N325" s="49" t="n">
        <v>147.5</v>
      </c>
      <c r="O325" s="49" t="n">
        <v>116.1</v>
      </c>
      <c r="P325" s="49" t="n">
        <v>50.9</v>
      </c>
      <c r="Q325" s="49" t="n">
        <v>27.8</v>
      </c>
      <c r="R325" s="49" t="n">
        <v>1502</v>
      </c>
    </row>
    <row r="326" customFormat="false" ht="13.5" hidden="false" customHeight="true" outlineLevel="0" collapsed="false">
      <c r="A326" s="47" t="s">
        <v>1003</v>
      </c>
      <c r="B326" s="48" t="n">
        <v>135</v>
      </c>
      <c r="C326" s="47" t="s">
        <v>850</v>
      </c>
      <c r="D326" s="47" t="s">
        <v>748</v>
      </c>
      <c r="E326" s="47" t="s">
        <v>248</v>
      </c>
      <c r="F326" s="49" t="n">
        <v>44.3</v>
      </c>
      <c r="G326" s="49" t="n">
        <v>72.1</v>
      </c>
      <c r="H326" s="49" t="n">
        <v>103.3</v>
      </c>
      <c r="I326" s="49" t="n">
        <v>149.3</v>
      </c>
      <c r="J326" s="49" t="n">
        <v>195.9</v>
      </c>
      <c r="K326" s="49" t="n">
        <v>189.3</v>
      </c>
      <c r="L326" s="49" t="n">
        <v>183.8</v>
      </c>
      <c r="M326" s="49" t="n">
        <v>184.7</v>
      </c>
      <c r="N326" s="49" t="n">
        <v>132.7</v>
      </c>
      <c r="O326" s="49" t="n">
        <v>107.6</v>
      </c>
      <c r="P326" s="49" t="n">
        <v>50.9</v>
      </c>
      <c r="Q326" s="49" t="n">
        <v>37.1</v>
      </c>
      <c r="R326" s="49" t="n">
        <v>1450.9</v>
      </c>
    </row>
    <row r="327" customFormat="false" ht="13.5" hidden="false" customHeight="true" outlineLevel="0" collapsed="false">
      <c r="A327" s="47" t="s">
        <v>1004</v>
      </c>
      <c r="B327" s="48" t="n">
        <v>23</v>
      </c>
      <c r="C327" s="47" t="s">
        <v>315</v>
      </c>
      <c r="D327" s="47" t="s">
        <v>640</v>
      </c>
      <c r="E327" s="47" t="s">
        <v>297</v>
      </c>
      <c r="F327" s="49" t="n">
        <v>38.2</v>
      </c>
      <c r="G327" s="49" t="n">
        <v>67.4</v>
      </c>
      <c r="H327" s="49" t="n">
        <v>109.4</v>
      </c>
      <c r="I327" s="49" t="n">
        <v>155</v>
      </c>
      <c r="J327" s="49" t="n">
        <v>212.4</v>
      </c>
      <c r="K327" s="49" t="n">
        <v>217.4</v>
      </c>
      <c r="L327" s="49" t="n">
        <v>213.1</v>
      </c>
      <c r="M327" s="49" t="n">
        <v>201.1</v>
      </c>
      <c r="N327" s="49" t="n">
        <v>144.5</v>
      </c>
      <c r="O327" s="49" t="n">
        <v>93.2</v>
      </c>
      <c r="P327" s="49" t="n">
        <v>48.4</v>
      </c>
      <c r="Q327" s="49" t="n">
        <v>32</v>
      </c>
      <c r="R327" s="49" t="n">
        <v>1532.1</v>
      </c>
    </row>
    <row r="328" customFormat="false" ht="13.5" hidden="false" customHeight="true" outlineLevel="0" collapsed="false">
      <c r="A328" s="47" t="s">
        <v>1005</v>
      </c>
      <c r="B328" s="48" t="n">
        <v>795</v>
      </c>
      <c r="C328" s="47" t="s">
        <v>1006</v>
      </c>
      <c r="D328" s="47" t="s">
        <v>267</v>
      </c>
      <c r="E328" s="47" t="s">
        <v>304</v>
      </c>
      <c r="F328" s="49" t="n">
        <v>47</v>
      </c>
      <c r="G328" s="49" t="n">
        <v>80</v>
      </c>
      <c r="H328" s="49" t="n">
        <v>108</v>
      </c>
      <c r="I328" s="49" t="n">
        <v>137</v>
      </c>
      <c r="J328" s="49" t="n">
        <v>164</v>
      </c>
      <c r="K328" s="49" t="n">
        <v>179</v>
      </c>
      <c r="L328" s="49" t="n">
        <v>215</v>
      </c>
      <c r="M328" s="49" t="n">
        <v>189</v>
      </c>
      <c r="N328" s="49" t="n">
        <v>170</v>
      </c>
      <c r="O328" s="49" t="n">
        <v>130</v>
      </c>
      <c r="P328" s="49" t="n">
        <v>70</v>
      </c>
      <c r="Q328" s="49" t="n">
        <v>36</v>
      </c>
      <c r="R328" s="49" t="n">
        <v>1524</v>
      </c>
    </row>
    <row r="329" customFormat="false" ht="13.5" hidden="false" customHeight="true" outlineLevel="0" collapsed="false">
      <c r="A329" s="47" t="s">
        <v>1007</v>
      </c>
      <c r="B329" s="48" t="n">
        <v>5</v>
      </c>
      <c r="C329" s="47" t="s">
        <v>1008</v>
      </c>
      <c r="D329" s="47" t="s">
        <v>1009</v>
      </c>
      <c r="E329" s="47" t="s">
        <v>252</v>
      </c>
      <c r="F329" s="49" t="n">
        <v>29.2</v>
      </c>
      <c r="G329" s="49" t="n">
        <v>58.4</v>
      </c>
      <c r="H329" s="49" t="n">
        <v>105</v>
      </c>
      <c r="I329" s="49" t="n">
        <v>158</v>
      </c>
      <c r="J329" s="49" t="n">
        <v>223.7</v>
      </c>
      <c r="K329" s="49" t="n">
        <v>225.1</v>
      </c>
      <c r="L329" s="49" t="n">
        <v>205.5</v>
      </c>
      <c r="M329" s="49" t="n">
        <v>203.5</v>
      </c>
      <c r="N329" s="49" t="n">
        <v>131.4</v>
      </c>
      <c r="O329" s="49" t="n">
        <v>84</v>
      </c>
      <c r="P329" s="49" t="n">
        <v>38.7</v>
      </c>
      <c r="Q329" s="49" t="n">
        <v>23.1</v>
      </c>
      <c r="R329" s="49" t="n">
        <v>1485.6</v>
      </c>
    </row>
    <row r="330" customFormat="false" ht="13.5" hidden="false" customHeight="true" outlineLevel="0" collapsed="false">
      <c r="A330" s="47" t="s">
        <v>1010</v>
      </c>
      <c r="B330" s="48" t="n">
        <v>81</v>
      </c>
      <c r="C330" s="47" t="s">
        <v>361</v>
      </c>
      <c r="D330" s="47" t="s">
        <v>1011</v>
      </c>
      <c r="E330" s="47" t="s">
        <v>248</v>
      </c>
      <c r="F330" s="49" t="n">
        <v>51.9</v>
      </c>
      <c r="G330" s="49" t="n">
        <v>80.8</v>
      </c>
      <c r="H330" s="49" t="n">
        <v>110.5</v>
      </c>
      <c r="I330" s="49" t="n">
        <v>154.5</v>
      </c>
      <c r="J330" s="49" t="n">
        <v>200</v>
      </c>
      <c r="K330" s="49" t="n">
        <v>197.4</v>
      </c>
      <c r="L330" s="49" t="n">
        <v>195.5</v>
      </c>
      <c r="M330" s="49" t="n">
        <v>184.2</v>
      </c>
      <c r="N330" s="49" t="n">
        <v>140.1</v>
      </c>
      <c r="O330" s="49" t="n">
        <v>111.2</v>
      </c>
      <c r="P330" s="49" t="n">
        <v>62</v>
      </c>
      <c r="Q330" s="49" t="n">
        <v>46</v>
      </c>
      <c r="R330" s="49" t="n">
        <v>1534.2</v>
      </c>
    </row>
    <row r="331" customFormat="false" ht="13.5" hidden="false" customHeight="true" outlineLevel="0" collapsed="false">
      <c r="A331" s="47" t="s">
        <v>1012</v>
      </c>
      <c r="B331" s="48" t="n">
        <v>155</v>
      </c>
      <c r="C331" s="47" t="s">
        <v>349</v>
      </c>
      <c r="D331" s="47" t="s">
        <v>325</v>
      </c>
      <c r="E331" s="47" t="s">
        <v>326</v>
      </c>
      <c r="F331" s="49" t="n">
        <v>39.4</v>
      </c>
      <c r="G331" s="49" t="n">
        <v>75</v>
      </c>
      <c r="H331" s="49" t="n">
        <v>118.9</v>
      </c>
      <c r="I331" s="49" t="n">
        <v>164.8</v>
      </c>
      <c r="J331" s="49" t="n">
        <v>202.5</v>
      </c>
      <c r="K331" s="49" t="n">
        <v>200.2</v>
      </c>
      <c r="L331" s="49" t="n">
        <v>221.9</v>
      </c>
      <c r="M331" s="49" t="n">
        <v>204.7</v>
      </c>
      <c r="N331" s="49" t="n">
        <v>163.7</v>
      </c>
      <c r="O331" s="49" t="n">
        <v>112.1</v>
      </c>
      <c r="P331" s="49" t="n">
        <v>51.2</v>
      </c>
      <c r="Q331" s="49" t="n">
        <v>37.9</v>
      </c>
      <c r="R331" s="49" t="n">
        <v>1592.3</v>
      </c>
    </row>
    <row r="332" customFormat="false" ht="13.5" hidden="false" customHeight="true" outlineLevel="0" collapsed="false">
      <c r="A332" s="47" t="s">
        <v>1013</v>
      </c>
      <c r="B332" s="48" t="n">
        <v>569</v>
      </c>
      <c r="C332" s="47" t="s">
        <v>1014</v>
      </c>
      <c r="D332" s="47" t="s">
        <v>995</v>
      </c>
      <c r="E332" s="47" t="s">
        <v>354</v>
      </c>
      <c r="F332" s="49" t="n">
        <v>44.4</v>
      </c>
      <c r="G332" s="49" t="n">
        <v>77.8</v>
      </c>
      <c r="H332" s="49" t="n">
        <v>108.3</v>
      </c>
      <c r="I332" s="49" t="n">
        <v>152.1</v>
      </c>
      <c r="J332" s="49" t="n">
        <v>190.3</v>
      </c>
      <c r="K332" s="49" t="n">
        <v>179.9</v>
      </c>
      <c r="L332" s="49" t="n">
        <v>215.7</v>
      </c>
      <c r="M332" s="49" t="n">
        <v>178</v>
      </c>
      <c r="N332" s="49" t="n">
        <v>148.1</v>
      </c>
      <c r="O332" s="49" t="n">
        <v>100.6</v>
      </c>
      <c r="P332" s="49" t="n">
        <v>49</v>
      </c>
      <c r="Q332" s="49" t="n">
        <v>42.3</v>
      </c>
      <c r="R332" s="49" t="n">
        <v>1486.6</v>
      </c>
    </row>
    <row r="333" customFormat="false" ht="13.5" hidden="false" customHeight="true" outlineLevel="0" collapsed="false">
      <c r="A333" s="47" t="s">
        <v>1015</v>
      </c>
      <c r="B333" s="48" t="n">
        <v>778</v>
      </c>
      <c r="C333" s="47" t="s">
        <v>1016</v>
      </c>
      <c r="D333" s="47" t="s">
        <v>1017</v>
      </c>
      <c r="E333" s="47" t="s">
        <v>256</v>
      </c>
      <c r="F333" s="49" t="n">
        <v>72.3</v>
      </c>
      <c r="G333" s="49" t="n">
        <v>85.3</v>
      </c>
      <c r="H333" s="49" t="n">
        <v>122.2</v>
      </c>
      <c r="I333" s="49" t="n">
        <v>150.5</v>
      </c>
      <c r="J333" s="49" t="n">
        <v>183.7</v>
      </c>
      <c r="K333" s="49" t="n">
        <v>192.2</v>
      </c>
      <c r="L333" s="49" t="n">
        <v>220.6</v>
      </c>
      <c r="M333" s="49" t="n">
        <v>207.7</v>
      </c>
      <c r="N333" s="49" t="n">
        <v>180.5</v>
      </c>
      <c r="O333" s="49" t="n">
        <v>142.2</v>
      </c>
      <c r="P333" s="49" t="n">
        <v>80.4</v>
      </c>
      <c r="Q333" s="49" t="n">
        <v>69</v>
      </c>
      <c r="R333" s="49" t="n">
        <v>1706.7</v>
      </c>
    </row>
    <row r="334" customFormat="false" ht="13.5" hidden="false" customHeight="true" outlineLevel="0" collapsed="false">
      <c r="A334" s="47" t="s">
        <v>1018</v>
      </c>
      <c r="B334" s="48" t="n">
        <v>155</v>
      </c>
      <c r="C334" s="47" t="s">
        <v>1019</v>
      </c>
      <c r="D334" s="47" t="s">
        <v>1020</v>
      </c>
      <c r="E334" s="47" t="s">
        <v>248</v>
      </c>
      <c r="F334" s="49" t="n">
        <v>27.7</v>
      </c>
      <c r="G334" s="49" t="n">
        <v>53.7</v>
      </c>
      <c r="H334" s="49" t="n">
        <v>97.1</v>
      </c>
      <c r="I334" s="49" t="n">
        <v>139.6</v>
      </c>
      <c r="J334" s="49" t="n">
        <v>189.7</v>
      </c>
      <c r="K334" s="49" t="n">
        <v>184.5</v>
      </c>
      <c r="L334" s="49" t="n">
        <v>179.4</v>
      </c>
      <c r="M334" s="49" t="n">
        <v>183.1</v>
      </c>
      <c r="N334" s="49" t="n">
        <v>124.6</v>
      </c>
      <c r="O334" s="49" t="n">
        <v>90.3</v>
      </c>
      <c r="P334" s="49" t="n">
        <v>33.2</v>
      </c>
      <c r="Q334" s="49" t="n">
        <v>20.8</v>
      </c>
      <c r="R334" s="49" t="n">
        <v>1323.7</v>
      </c>
    </row>
    <row r="335" customFormat="false" ht="13.5" hidden="false" customHeight="true" outlineLevel="0" collapsed="false">
      <c r="A335" s="47" t="s">
        <v>1021</v>
      </c>
      <c r="B335" s="48" t="n">
        <v>609</v>
      </c>
      <c r="C335" s="47" t="s">
        <v>440</v>
      </c>
      <c r="D335" s="47" t="s">
        <v>1022</v>
      </c>
      <c r="E335" s="47" t="s">
        <v>297</v>
      </c>
      <c r="F335" s="49" t="n">
        <v>40.5</v>
      </c>
      <c r="G335" s="49" t="n">
        <v>68.4</v>
      </c>
      <c r="H335" s="49" t="n">
        <v>102.1</v>
      </c>
      <c r="I335" s="49" t="n">
        <v>140.7</v>
      </c>
      <c r="J335" s="49" t="n">
        <v>174.3</v>
      </c>
      <c r="K335" s="49" t="n">
        <v>177.2</v>
      </c>
      <c r="L335" s="49" t="n">
        <v>177.6</v>
      </c>
      <c r="M335" s="49" t="n">
        <v>173.7</v>
      </c>
      <c r="N335" s="49" t="n">
        <v>133.5</v>
      </c>
      <c r="O335" s="49" t="n">
        <v>106</v>
      </c>
      <c r="P335" s="49" t="n">
        <v>47.4</v>
      </c>
      <c r="Q335" s="49" t="n">
        <v>35.7</v>
      </c>
      <c r="R335" s="49" t="n">
        <v>1377.2</v>
      </c>
    </row>
    <row r="336" customFormat="false" ht="13.5" hidden="false" customHeight="true" outlineLevel="0" collapsed="false">
      <c r="A336" s="47" t="s">
        <v>1023</v>
      </c>
      <c r="B336" s="48" t="n">
        <v>43</v>
      </c>
      <c r="C336" s="47" t="s">
        <v>694</v>
      </c>
      <c r="D336" s="47" t="s">
        <v>505</v>
      </c>
      <c r="E336" s="47" t="s">
        <v>252</v>
      </c>
      <c r="F336" s="49" t="n">
        <v>41.6</v>
      </c>
      <c r="G336" s="49" t="n">
        <v>67.2</v>
      </c>
      <c r="H336" s="49" t="n">
        <v>103.4</v>
      </c>
      <c r="I336" s="49" t="n">
        <v>167.7</v>
      </c>
      <c r="J336" s="49" t="n">
        <v>225.8</v>
      </c>
      <c r="K336" s="49" t="n">
        <v>230.5</v>
      </c>
      <c r="L336" s="49" t="n">
        <v>213.3</v>
      </c>
      <c r="M336" s="49" t="n">
        <v>215.4</v>
      </c>
      <c r="N336" s="49" t="n">
        <v>144.8</v>
      </c>
      <c r="O336" s="49" t="n">
        <v>97.8</v>
      </c>
      <c r="P336" s="49" t="n">
        <v>50.8</v>
      </c>
      <c r="Q336" s="49" t="n">
        <v>39.9</v>
      </c>
      <c r="R336" s="49" t="n">
        <v>1598.3</v>
      </c>
    </row>
    <row r="337" customFormat="false" ht="13.5" hidden="false" customHeight="true" outlineLevel="0" collapsed="false">
      <c r="A337" s="47" t="s">
        <v>1024</v>
      </c>
      <c r="B337" s="48" t="n">
        <v>780</v>
      </c>
      <c r="C337" s="47" t="s">
        <v>673</v>
      </c>
      <c r="D337" s="47" t="s">
        <v>271</v>
      </c>
      <c r="E337" s="47" t="s">
        <v>256</v>
      </c>
      <c r="F337" s="49" t="n">
        <v>62.8</v>
      </c>
      <c r="G337" s="49" t="n">
        <v>75.9</v>
      </c>
      <c r="H337" s="49" t="n">
        <v>117.1</v>
      </c>
      <c r="I337" s="49" t="n">
        <v>137.9</v>
      </c>
      <c r="J337" s="49" t="n">
        <v>164.8</v>
      </c>
      <c r="K337" s="49" t="n">
        <v>177.8</v>
      </c>
      <c r="L337" s="49" t="n">
        <v>204.5</v>
      </c>
      <c r="M337" s="49" t="n">
        <v>188.2</v>
      </c>
      <c r="N337" s="49" t="n">
        <v>158.8</v>
      </c>
      <c r="O337" s="49" t="n">
        <v>134.8</v>
      </c>
      <c r="P337" s="49" t="n">
        <v>73.5</v>
      </c>
      <c r="Q337" s="49" t="n">
        <v>53.6</v>
      </c>
      <c r="R337" s="49" t="n">
        <v>1549.7</v>
      </c>
    </row>
    <row r="338" customFormat="false" ht="13.5" hidden="false" customHeight="true" outlineLevel="0" collapsed="false">
      <c r="A338" s="47" t="s">
        <v>1025</v>
      </c>
      <c r="B338" s="48" t="n">
        <v>170</v>
      </c>
      <c r="C338" s="47" t="s">
        <v>1026</v>
      </c>
      <c r="D338" s="47" t="s">
        <v>833</v>
      </c>
      <c r="E338" s="47" t="s">
        <v>268</v>
      </c>
      <c r="F338" s="49" t="n">
        <v>27.5</v>
      </c>
      <c r="G338" s="49" t="n">
        <v>62.8</v>
      </c>
      <c r="H338" s="49" t="n">
        <v>105.7</v>
      </c>
      <c r="I338" s="49" t="n">
        <v>157.3</v>
      </c>
      <c r="J338" s="49" t="n">
        <v>204.1</v>
      </c>
      <c r="K338" s="49" t="n">
        <v>202.9</v>
      </c>
      <c r="L338" s="49" t="n">
        <v>220.7</v>
      </c>
      <c r="M338" s="49" t="n">
        <v>202.4</v>
      </c>
      <c r="N338" s="49" t="n">
        <v>148</v>
      </c>
      <c r="O338" s="49" t="n">
        <v>92.2</v>
      </c>
      <c r="P338" s="49" t="n">
        <v>42.5</v>
      </c>
      <c r="Q338" s="49" t="n">
        <v>27</v>
      </c>
      <c r="R338" s="49" t="n">
        <v>1493.3</v>
      </c>
    </row>
    <row r="339" customFormat="false" ht="13.5" hidden="false" customHeight="true" outlineLevel="0" collapsed="false">
      <c r="A339" s="47" t="s">
        <v>1027</v>
      </c>
      <c r="B339" s="48" t="n">
        <v>993</v>
      </c>
      <c r="C339" s="47" t="s">
        <v>378</v>
      </c>
      <c r="D339" s="47" t="s">
        <v>1011</v>
      </c>
      <c r="E339" s="47" t="s">
        <v>304</v>
      </c>
      <c r="F339" s="49" t="n">
        <v>69.4</v>
      </c>
      <c r="G339" s="49" t="n">
        <v>85.9</v>
      </c>
      <c r="H339" s="49" t="n">
        <v>114.9</v>
      </c>
      <c r="I339" s="49" t="n">
        <v>147.6</v>
      </c>
      <c r="J339" s="49" t="n">
        <v>178.8</v>
      </c>
      <c r="K339" s="49" t="n">
        <v>197</v>
      </c>
      <c r="L339" s="49" t="n">
        <v>233.2</v>
      </c>
      <c r="M339" s="49" t="n">
        <v>214</v>
      </c>
      <c r="N339" s="49" t="n">
        <v>180.6</v>
      </c>
      <c r="O339" s="49" t="n">
        <v>147.3</v>
      </c>
      <c r="P339" s="49" t="n">
        <v>88.4</v>
      </c>
      <c r="Q339" s="49" t="n">
        <v>67.7</v>
      </c>
      <c r="R339" s="49" t="n">
        <v>1724.8</v>
      </c>
    </row>
    <row r="340" customFormat="false" ht="13.5" hidden="false" customHeight="true" outlineLevel="0" collapsed="false">
      <c r="A340" s="47" t="s">
        <v>1028</v>
      </c>
      <c r="B340" s="48" t="n">
        <v>45</v>
      </c>
      <c r="C340" s="47" t="s">
        <v>250</v>
      </c>
      <c r="D340" s="47" t="s">
        <v>1029</v>
      </c>
      <c r="E340" s="47" t="s">
        <v>252</v>
      </c>
      <c r="F340" s="49" t="n">
        <v>39.5</v>
      </c>
      <c r="G340" s="49" t="n">
        <v>65.2</v>
      </c>
      <c r="H340" s="49" t="n">
        <v>99</v>
      </c>
      <c r="I340" s="49" t="n">
        <v>156</v>
      </c>
      <c r="J340" s="49" t="n">
        <v>210.6</v>
      </c>
      <c r="K340" s="49" t="n">
        <v>207.8</v>
      </c>
      <c r="L340" s="49" t="n">
        <v>202.3</v>
      </c>
      <c r="M340" s="49" t="n">
        <v>202.2</v>
      </c>
      <c r="N340" s="49" t="n">
        <v>137.8</v>
      </c>
      <c r="O340" s="49" t="n">
        <v>98.4</v>
      </c>
      <c r="P340" s="49" t="n">
        <v>51.2</v>
      </c>
      <c r="Q340" s="49" t="n">
        <v>31</v>
      </c>
      <c r="R340" s="49" t="n">
        <v>1500.8</v>
      </c>
    </row>
    <row r="341" customFormat="false" ht="13.5" hidden="false" customHeight="true" outlineLevel="0" collapsed="false">
      <c r="A341" s="47" t="s">
        <v>1030</v>
      </c>
      <c r="B341" s="48" t="n">
        <v>937</v>
      </c>
      <c r="C341" s="47" t="s">
        <v>859</v>
      </c>
      <c r="D341" s="47" t="s">
        <v>622</v>
      </c>
      <c r="E341" s="47" t="s">
        <v>264</v>
      </c>
      <c r="F341" s="49" t="n">
        <v>39.1</v>
      </c>
      <c r="G341" s="49" t="n">
        <v>64.5</v>
      </c>
      <c r="H341" s="49" t="n">
        <v>89.6</v>
      </c>
      <c r="I341" s="49" t="n">
        <v>135.1</v>
      </c>
      <c r="J341" s="49" t="n">
        <v>179.2</v>
      </c>
      <c r="K341" s="49" t="n">
        <v>167.4</v>
      </c>
      <c r="L341" s="49" t="n">
        <v>190.5</v>
      </c>
      <c r="M341" s="49" t="n">
        <v>177.2</v>
      </c>
      <c r="N341" s="49" t="n">
        <v>132.1</v>
      </c>
      <c r="O341" s="49" t="n">
        <v>101.7</v>
      </c>
      <c r="P341" s="49" t="n">
        <v>41.6</v>
      </c>
      <c r="Q341" s="49" t="n">
        <v>33.4</v>
      </c>
      <c r="R341" s="49" t="n">
        <v>1351.5</v>
      </c>
    </row>
    <row r="342" customFormat="false" ht="13.5" hidden="false" customHeight="true" outlineLevel="0" collapsed="false">
      <c r="A342" s="47" t="s">
        <v>1031</v>
      </c>
      <c r="B342" s="48" t="n">
        <v>708</v>
      </c>
      <c r="C342" s="47" t="s">
        <v>714</v>
      </c>
      <c r="D342" s="47" t="s">
        <v>973</v>
      </c>
      <c r="E342" s="47" t="s">
        <v>279</v>
      </c>
      <c r="F342" s="49" t="n">
        <v>51.6</v>
      </c>
      <c r="G342" s="49" t="n">
        <v>65.1</v>
      </c>
      <c r="H342" s="49" t="n">
        <v>102.8</v>
      </c>
      <c r="I342" s="49" t="n">
        <v>132.2</v>
      </c>
      <c r="J342" s="49" t="n">
        <v>158.8</v>
      </c>
      <c r="K342" s="49" t="n">
        <v>166.3</v>
      </c>
      <c r="L342" s="49" t="n">
        <v>171.3</v>
      </c>
      <c r="M342" s="49" t="n">
        <v>166.9</v>
      </c>
      <c r="N342" s="49" t="n">
        <v>148.7</v>
      </c>
      <c r="O342" s="49" t="n">
        <v>128.6</v>
      </c>
      <c r="P342" s="49" t="n">
        <v>61.3</v>
      </c>
      <c r="Q342" s="49" t="n">
        <v>45.3</v>
      </c>
      <c r="R342" s="49" t="n">
        <v>1398.9</v>
      </c>
    </row>
    <row r="343" customFormat="false" ht="13.5" hidden="false" customHeight="true" outlineLevel="0" collapsed="false">
      <c r="A343" s="47" t="s">
        <v>1032</v>
      </c>
      <c r="B343" s="48" t="n">
        <v>635</v>
      </c>
      <c r="C343" s="47" t="s">
        <v>451</v>
      </c>
      <c r="D343" s="47" t="s">
        <v>989</v>
      </c>
      <c r="E343" s="47" t="s">
        <v>304</v>
      </c>
      <c r="F343" s="49" t="n">
        <v>38.6</v>
      </c>
      <c r="G343" s="49" t="n">
        <v>65.2</v>
      </c>
      <c r="H343" s="49" t="n">
        <v>105.5</v>
      </c>
      <c r="I343" s="49" t="n">
        <v>135</v>
      </c>
      <c r="J343" s="49" t="n">
        <v>175.5</v>
      </c>
      <c r="K343" s="49" t="n">
        <v>188.3</v>
      </c>
      <c r="L343" s="49" t="n">
        <v>219.8</v>
      </c>
      <c r="M343" s="49" t="n">
        <v>196.3</v>
      </c>
      <c r="N343" s="49" t="n">
        <v>160.5</v>
      </c>
      <c r="O343" s="49" t="n">
        <v>116.9</v>
      </c>
      <c r="P343" s="49" t="n">
        <v>58.1</v>
      </c>
      <c r="Q343" s="49" t="n">
        <v>32.6</v>
      </c>
      <c r="R343" s="49" t="n">
        <v>1492.4</v>
      </c>
    </row>
    <row r="344" customFormat="false" ht="13.5" hidden="false" customHeight="true" outlineLevel="0" collapsed="false">
      <c r="A344" s="47" t="s">
        <v>1033</v>
      </c>
      <c r="B344" s="48" t="n">
        <v>616</v>
      </c>
      <c r="C344" s="47" t="s">
        <v>1034</v>
      </c>
      <c r="D344" s="47" t="s">
        <v>1035</v>
      </c>
      <c r="E344" s="47" t="s">
        <v>256</v>
      </c>
      <c r="F344" s="49" t="n">
        <v>47</v>
      </c>
      <c r="G344" s="49" t="n">
        <v>66</v>
      </c>
      <c r="H344" s="49" t="n">
        <v>103</v>
      </c>
      <c r="I344" s="49" t="n">
        <v>130</v>
      </c>
      <c r="J344" s="49" t="n">
        <v>156</v>
      </c>
      <c r="K344" s="49" t="n">
        <v>159</v>
      </c>
      <c r="L344" s="49" t="n">
        <v>187</v>
      </c>
      <c r="M344" s="49" t="n">
        <v>173</v>
      </c>
      <c r="N344" s="49" t="n">
        <v>144</v>
      </c>
      <c r="O344" s="49" t="n">
        <v>116</v>
      </c>
      <c r="P344" s="49" t="n">
        <v>60</v>
      </c>
      <c r="Q344" s="49" t="n">
        <v>36</v>
      </c>
      <c r="R344" s="49" t="n">
        <v>1375</v>
      </c>
    </row>
    <row r="345" customFormat="false" ht="13.5" hidden="false" customHeight="true" outlineLevel="0" collapsed="false">
      <c r="A345" s="47" t="s">
        <v>1036</v>
      </c>
      <c r="B345" s="48" t="n">
        <v>1021</v>
      </c>
      <c r="C345" s="47" t="s">
        <v>747</v>
      </c>
      <c r="D345" s="47" t="s">
        <v>1011</v>
      </c>
      <c r="E345" s="47" t="s">
        <v>304</v>
      </c>
      <c r="F345" s="49" t="n">
        <v>63.4</v>
      </c>
      <c r="G345" s="49" t="n">
        <v>83.3</v>
      </c>
      <c r="H345" s="49" t="n">
        <v>110.7</v>
      </c>
      <c r="I345" s="49" t="n">
        <v>135.8</v>
      </c>
      <c r="J345" s="49" t="n">
        <v>167.8</v>
      </c>
      <c r="K345" s="49" t="n">
        <v>185.3</v>
      </c>
      <c r="L345" s="49" t="n">
        <v>218.3</v>
      </c>
      <c r="M345" s="49" t="n">
        <v>201.8</v>
      </c>
      <c r="N345" s="49" t="n">
        <v>167.1</v>
      </c>
      <c r="O345" s="49" t="n">
        <v>137.6</v>
      </c>
      <c r="P345" s="49" t="n">
        <v>83.5</v>
      </c>
      <c r="Q345" s="49" t="n">
        <v>60.5</v>
      </c>
      <c r="R345" s="49" t="n">
        <v>1614.9</v>
      </c>
    </row>
    <row r="346" customFormat="false" ht="13.5" hidden="false" customHeight="true" outlineLevel="0" collapsed="false">
      <c r="A346" s="47" t="s">
        <v>1037</v>
      </c>
      <c r="B346" s="48" t="n">
        <v>904</v>
      </c>
      <c r="C346" s="47" t="s">
        <v>752</v>
      </c>
      <c r="D346" s="47" t="s">
        <v>687</v>
      </c>
      <c r="E346" s="47" t="s">
        <v>304</v>
      </c>
      <c r="F346" s="49" t="n">
        <v>62.8</v>
      </c>
      <c r="G346" s="49" t="n">
        <v>88.1</v>
      </c>
      <c r="H346" s="49" t="n">
        <v>118.6</v>
      </c>
      <c r="I346" s="49" t="n">
        <v>147.4</v>
      </c>
      <c r="J346" s="49" t="n">
        <v>184.2</v>
      </c>
      <c r="K346" s="49" t="n">
        <v>206.5</v>
      </c>
      <c r="L346" s="49" t="n">
        <v>240.2</v>
      </c>
      <c r="M346" s="49" t="n">
        <v>217.4</v>
      </c>
      <c r="N346" s="49" t="n">
        <v>179.2</v>
      </c>
      <c r="O346" s="49" t="n">
        <v>145.9</v>
      </c>
      <c r="P346" s="49" t="n">
        <v>82.3</v>
      </c>
      <c r="Q346" s="49" t="n">
        <v>57.8</v>
      </c>
      <c r="R346" s="49" t="n">
        <v>1730.4</v>
      </c>
    </row>
    <row r="347" customFormat="false" ht="13.5" hidden="false" customHeight="true" outlineLevel="0" collapsed="false">
      <c r="A347" s="47" t="s">
        <v>1038</v>
      </c>
      <c r="B347" s="48" t="n">
        <v>265</v>
      </c>
      <c r="C347" s="47" t="s">
        <v>1039</v>
      </c>
      <c r="D347" s="47" t="s">
        <v>1040</v>
      </c>
      <c r="E347" s="47" t="s">
        <v>326</v>
      </c>
      <c r="F347" s="49" t="n">
        <v>15</v>
      </c>
      <c r="G347" s="49" t="n">
        <v>50.8</v>
      </c>
      <c r="H347" s="49" t="n">
        <v>95.5</v>
      </c>
      <c r="I347" s="49" t="n">
        <v>156</v>
      </c>
      <c r="J347" s="49" t="n">
        <v>196.8</v>
      </c>
      <c r="K347" s="49" t="n">
        <v>191.6</v>
      </c>
      <c r="L347" s="49" t="n">
        <v>200.6</v>
      </c>
      <c r="M347" s="49" t="n">
        <v>183.6</v>
      </c>
      <c r="N347" s="49" t="n">
        <v>133.7</v>
      </c>
      <c r="O347" s="49" t="n">
        <v>64.3</v>
      </c>
      <c r="P347" s="49" t="n">
        <v>17.2</v>
      </c>
      <c r="Q347" s="49" t="n">
        <v>8.3</v>
      </c>
      <c r="R347" s="49" t="n">
        <v>1313.4</v>
      </c>
    </row>
    <row r="348" customFormat="false" ht="13.5" hidden="false" customHeight="true" outlineLevel="0" collapsed="false">
      <c r="A348" s="47" t="s">
        <v>1041</v>
      </c>
      <c r="B348" s="48" t="n">
        <v>504</v>
      </c>
      <c r="C348" s="47" t="s">
        <v>1042</v>
      </c>
      <c r="D348" s="47" t="s">
        <v>774</v>
      </c>
      <c r="E348" s="47" t="s">
        <v>260</v>
      </c>
      <c r="F348" s="49" t="n">
        <v>46.5</v>
      </c>
      <c r="G348" s="49" t="n">
        <v>73.2</v>
      </c>
      <c r="H348" s="49" t="n">
        <v>104.4</v>
      </c>
      <c r="I348" s="49" t="n">
        <v>141.4</v>
      </c>
      <c r="J348" s="49" t="n">
        <v>195</v>
      </c>
      <c r="K348" s="49" t="n">
        <v>196.8</v>
      </c>
      <c r="L348" s="49" t="n">
        <v>191.7</v>
      </c>
      <c r="M348" s="49" t="n">
        <v>186.6</v>
      </c>
      <c r="N348" s="49" t="n">
        <v>140.9</v>
      </c>
      <c r="O348" s="49" t="n">
        <v>113.9</v>
      </c>
      <c r="P348" s="49" t="n">
        <v>52.8</v>
      </c>
      <c r="Q348" s="49" t="n">
        <v>42</v>
      </c>
      <c r="R348" s="49" t="n">
        <v>1485.4</v>
      </c>
    </row>
    <row r="349" customFormat="false" ht="13.5" hidden="false" customHeight="true" outlineLevel="0" collapsed="false">
      <c r="A349" s="47" t="s">
        <v>1043</v>
      </c>
      <c r="B349" s="48" t="n">
        <v>365</v>
      </c>
      <c r="C349" s="47" t="s">
        <v>618</v>
      </c>
      <c r="D349" s="47" t="s">
        <v>391</v>
      </c>
      <c r="E349" s="47" t="s">
        <v>304</v>
      </c>
      <c r="F349" s="49" t="n">
        <v>47.8</v>
      </c>
      <c r="G349" s="49" t="n">
        <v>79.7</v>
      </c>
      <c r="H349" s="49" t="n">
        <v>125.1</v>
      </c>
      <c r="I349" s="49" t="n">
        <v>160.2</v>
      </c>
      <c r="J349" s="49" t="n">
        <v>203.6</v>
      </c>
      <c r="K349" s="49" t="n">
        <v>205.3</v>
      </c>
      <c r="L349" s="49" t="n">
        <v>231.4</v>
      </c>
      <c r="M349" s="49" t="n">
        <v>211.2</v>
      </c>
      <c r="N349" s="49" t="n">
        <v>167.3</v>
      </c>
      <c r="O349" s="49" t="n">
        <v>115</v>
      </c>
      <c r="P349" s="49" t="n">
        <v>59.4</v>
      </c>
      <c r="Q349" s="49" t="n">
        <v>39.5</v>
      </c>
      <c r="R349" s="49" t="n">
        <v>1645.6</v>
      </c>
    </row>
    <row r="350" customFormat="false" ht="13.5" hidden="false" customHeight="true" outlineLevel="0" collapsed="false">
      <c r="A350" s="47" t="s">
        <v>1044</v>
      </c>
      <c r="B350" s="48" t="n">
        <v>444</v>
      </c>
      <c r="C350" s="47" t="s">
        <v>778</v>
      </c>
      <c r="D350" s="47" t="s">
        <v>498</v>
      </c>
      <c r="E350" s="47" t="s">
        <v>256</v>
      </c>
      <c r="F350" s="49" t="n">
        <v>37.3</v>
      </c>
      <c r="G350" s="49" t="n">
        <v>66.5</v>
      </c>
      <c r="H350" s="49" t="n">
        <v>113</v>
      </c>
      <c r="I350" s="49" t="n">
        <v>140.3</v>
      </c>
      <c r="J350" s="49" t="n">
        <v>173.3</v>
      </c>
      <c r="K350" s="49" t="n">
        <v>178.6</v>
      </c>
      <c r="L350" s="49" t="n">
        <v>204.4</v>
      </c>
      <c r="M350" s="49" t="n">
        <v>182.3</v>
      </c>
      <c r="N350" s="49" t="n">
        <v>145.6</v>
      </c>
      <c r="O350" s="49" t="n">
        <v>109.4</v>
      </c>
      <c r="P350" s="49" t="n">
        <v>50.9</v>
      </c>
      <c r="Q350" s="49" t="n">
        <v>31.1</v>
      </c>
      <c r="R350" s="49" t="n">
        <v>1432.8</v>
      </c>
    </row>
    <row r="351" customFormat="false" ht="13.5" hidden="false" customHeight="true" outlineLevel="0" collapsed="false">
      <c r="A351" s="47" t="s">
        <v>1045</v>
      </c>
      <c r="B351" s="48" t="n">
        <v>792</v>
      </c>
      <c r="C351" s="47" t="s">
        <v>1046</v>
      </c>
      <c r="D351" s="47" t="s">
        <v>1047</v>
      </c>
      <c r="E351" s="47" t="s">
        <v>256</v>
      </c>
      <c r="F351" s="49" t="n">
        <v>64.1</v>
      </c>
      <c r="G351" s="49" t="n">
        <v>90.7</v>
      </c>
      <c r="H351" s="49" t="n">
        <v>129.6</v>
      </c>
      <c r="I351" s="49" t="n">
        <v>143</v>
      </c>
      <c r="J351" s="49" t="n">
        <v>172.2</v>
      </c>
      <c r="K351" s="49" t="n">
        <v>182</v>
      </c>
      <c r="L351" s="49" t="n">
        <v>213.6</v>
      </c>
      <c r="M351" s="49" t="n">
        <v>188.3</v>
      </c>
      <c r="N351" s="49" t="n">
        <v>158.9</v>
      </c>
      <c r="O351" s="49" t="n">
        <v>129.9</v>
      </c>
      <c r="P351" s="49" t="n">
        <v>75.7</v>
      </c>
      <c r="Q351" s="49" t="n">
        <v>52.9</v>
      </c>
      <c r="R351" s="49" t="n">
        <v>1600.9</v>
      </c>
    </row>
    <row r="352" customFormat="false" ht="13.5" hidden="false" customHeight="true" outlineLevel="0" collapsed="false">
      <c r="A352" s="47" t="s">
        <v>1048</v>
      </c>
      <c r="B352" s="48" t="n">
        <v>59</v>
      </c>
      <c r="C352" s="47" t="s">
        <v>177</v>
      </c>
      <c r="D352" s="47" t="s">
        <v>561</v>
      </c>
      <c r="E352" s="47" t="s">
        <v>289</v>
      </c>
      <c r="F352" s="49" t="n">
        <v>39</v>
      </c>
      <c r="G352" s="49" t="n">
        <v>67.6</v>
      </c>
      <c r="H352" s="49" t="n">
        <v>108.2</v>
      </c>
      <c r="I352" s="49" t="n">
        <v>165.2</v>
      </c>
      <c r="J352" s="49" t="n">
        <v>228.9</v>
      </c>
      <c r="K352" s="49" t="n">
        <v>226.6</v>
      </c>
      <c r="L352" s="49" t="n">
        <v>212.9</v>
      </c>
      <c r="M352" s="49" t="n">
        <v>209</v>
      </c>
      <c r="N352" s="49" t="n">
        <v>148.9</v>
      </c>
      <c r="O352" s="49" t="n">
        <v>103</v>
      </c>
      <c r="P352" s="49" t="n">
        <v>51.1</v>
      </c>
      <c r="Q352" s="49" t="n">
        <v>35.2</v>
      </c>
      <c r="R352" s="49" t="n">
        <v>1595.6</v>
      </c>
    </row>
    <row r="353" customFormat="false" ht="13.5" hidden="false" customHeight="true" outlineLevel="0" collapsed="false">
      <c r="A353" s="47" t="s">
        <v>1049</v>
      </c>
      <c r="B353" s="48" t="n">
        <v>21</v>
      </c>
      <c r="C353" s="47" t="s">
        <v>1050</v>
      </c>
      <c r="D353" s="47" t="s">
        <v>1051</v>
      </c>
      <c r="E353" s="47" t="s">
        <v>297</v>
      </c>
      <c r="F353" s="49" t="n">
        <v>40.8</v>
      </c>
      <c r="G353" s="49" t="n">
        <v>66.8</v>
      </c>
      <c r="H353" s="49" t="n">
        <v>109.1</v>
      </c>
      <c r="I353" s="49" t="n">
        <v>155.2</v>
      </c>
      <c r="J353" s="49" t="n">
        <v>217.6</v>
      </c>
      <c r="K353" s="49" t="n">
        <v>214.7</v>
      </c>
      <c r="L353" s="49" t="n">
        <v>202</v>
      </c>
      <c r="M353" s="49" t="n">
        <v>197.7</v>
      </c>
      <c r="N353" s="49" t="n">
        <v>147.1</v>
      </c>
      <c r="O353" s="49" t="n">
        <v>97.5</v>
      </c>
      <c r="P353" s="49" t="n">
        <v>47.9</v>
      </c>
      <c r="Q353" s="49" t="n">
        <v>33.3</v>
      </c>
      <c r="R353" s="49" t="n">
        <v>1529.6</v>
      </c>
    </row>
    <row r="354" customFormat="false" ht="13.5" hidden="false" customHeight="true" outlineLevel="0" collapsed="false">
      <c r="A354" s="47" t="s">
        <v>1052</v>
      </c>
      <c r="B354" s="48" t="n">
        <v>186</v>
      </c>
      <c r="C354" s="47" t="s">
        <v>1019</v>
      </c>
      <c r="D354" s="47" t="s">
        <v>1053</v>
      </c>
      <c r="E354" s="47" t="s">
        <v>260</v>
      </c>
      <c r="F354" s="49" t="n">
        <v>36.6</v>
      </c>
      <c r="G354" s="49" t="n">
        <v>61.2</v>
      </c>
      <c r="H354" s="49" t="n">
        <v>97.8</v>
      </c>
      <c r="I354" s="49" t="n">
        <v>130.3</v>
      </c>
      <c r="J354" s="49" t="n">
        <v>178.1</v>
      </c>
      <c r="K354" s="49" t="n">
        <v>175.4</v>
      </c>
      <c r="L354" s="49" t="n">
        <v>171.2</v>
      </c>
      <c r="M354" s="49" t="n">
        <v>172.8</v>
      </c>
      <c r="N354" s="49" t="n">
        <v>123.8</v>
      </c>
      <c r="O354" s="49" t="n">
        <v>94.4</v>
      </c>
      <c r="P354" s="49" t="n">
        <v>43.4</v>
      </c>
      <c r="Q354" s="49" t="n">
        <v>27</v>
      </c>
      <c r="R354" s="49" t="n">
        <v>1312</v>
      </c>
    </row>
    <row r="355" customFormat="false" ht="13.5" hidden="false" customHeight="true" outlineLevel="0" collapsed="false">
      <c r="A355" s="47" t="s">
        <v>1054</v>
      </c>
      <c r="B355" s="48" t="n">
        <v>611</v>
      </c>
      <c r="C355" s="47" t="s">
        <v>758</v>
      </c>
      <c r="D355" s="47" t="s">
        <v>925</v>
      </c>
      <c r="E355" s="47" t="s">
        <v>256</v>
      </c>
      <c r="F355" s="49" t="n">
        <v>28</v>
      </c>
      <c r="G355" s="49" t="n">
        <v>50</v>
      </c>
      <c r="H355" s="49" t="n">
        <v>93</v>
      </c>
      <c r="I355" s="49" t="n">
        <v>142</v>
      </c>
      <c r="J355" s="49" t="n">
        <v>186</v>
      </c>
      <c r="K355" s="49" t="n">
        <v>195</v>
      </c>
      <c r="L355" s="49" t="n">
        <v>201</v>
      </c>
      <c r="M355" s="49" t="n">
        <v>187</v>
      </c>
      <c r="N355" s="49" t="n">
        <v>133</v>
      </c>
      <c r="O355" s="49" t="n">
        <v>90</v>
      </c>
      <c r="P355" s="49" t="n">
        <v>31</v>
      </c>
      <c r="Q355" s="49" t="n">
        <v>18</v>
      </c>
      <c r="R355" s="49" t="n">
        <v>1354</v>
      </c>
    </row>
    <row r="356" customFormat="false" ht="13.5" hidden="false" customHeight="true" outlineLevel="0" collapsed="false">
      <c r="A356" s="47" t="s">
        <v>1055</v>
      </c>
      <c r="B356" s="48" t="n">
        <v>507</v>
      </c>
      <c r="C356" s="47" t="s">
        <v>1046</v>
      </c>
      <c r="D356" s="47" t="s">
        <v>668</v>
      </c>
      <c r="E356" s="47" t="s">
        <v>256</v>
      </c>
      <c r="F356" s="49" t="n">
        <v>41.8</v>
      </c>
      <c r="G356" s="49" t="n">
        <v>74.6</v>
      </c>
      <c r="H356" s="49" t="n">
        <v>119.4</v>
      </c>
      <c r="I356" s="49" t="n">
        <v>148.7</v>
      </c>
      <c r="J356" s="49" t="n">
        <v>177.6</v>
      </c>
      <c r="K356" s="49" t="n">
        <v>185.4</v>
      </c>
      <c r="L356" s="49" t="n">
        <v>213</v>
      </c>
      <c r="M356" s="49" t="n">
        <v>194.2</v>
      </c>
      <c r="N356" s="49" t="n">
        <v>169.1</v>
      </c>
      <c r="O356" s="49" t="n">
        <v>114.2</v>
      </c>
      <c r="P356" s="49" t="n">
        <v>56.4</v>
      </c>
      <c r="Q356" s="49" t="n">
        <v>39.5</v>
      </c>
      <c r="R356" s="49" t="n">
        <v>1533.9</v>
      </c>
    </row>
    <row r="357" customFormat="false" ht="13.5" hidden="false" customHeight="true" outlineLevel="0" collapsed="false">
      <c r="A357" s="47" t="s">
        <v>1056</v>
      </c>
      <c r="B357" s="48" t="n">
        <v>360</v>
      </c>
      <c r="C357" s="47" t="s">
        <v>881</v>
      </c>
      <c r="D357" s="47" t="s">
        <v>438</v>
      </c>
      <c r="E357" s="47" t="s">
        <v>256</v>
      </c>
      <c r="F357" s="49" t="n">
        <v>40.1</v>
      </c>
      <c r="G357" s="49" t="n">
        <v>71.5</v>
      </c>
      <c r="H357" s="49" t="n">
        <v>123.1</v>
      </c>
      <c r="I357" s="49" t="n">
        <v>159.4</v>
      </c>
      <c r="J357" s="49" t="n">
        <v>201.5</v>
      </c>
      <c r="K357" s="49" t="n">
        <v>199.4</v>
      </c>
      <c r="L357" s="49" t="n">
        <v>230.7</v>
      </c>
      <c r="M357" s="49" t="n">
        <v>203</v>
      </c>
      <c r="N357" s="49" t="n">
        <v>154.6</v>
      </c>
      <c r="O357" s="49" t="n">
        <v>110</v>
      </c>
      <c r="P357" s="49" t="n">
        <v>48.2</v>
      </c>
      <c r="Q357" s="49" t="n">
        <v>33.4</v>
      </c>
      <c r="R357" s="49" t="n">
        <v>1575</v>
      </c>
    </row>
    <row r="358" customFormat="false" ht="13.5" hidden="false" customHeight="true" outlineLevel="0" collapsed="false">
      <c r="A358" s="47" t="s">
        <v>1057</v>
      </c>
      <c r="B358" s="48" t="n">
        <v>77</v>
      </c>
      <c r="C358" s="47" t="s">
        <v>1058</v>
      </c>
      <c r="D358" s="47" t="s">
        <v>1059</v>
      </c>
      <c r="E358" s="47" t="s">
        <v>260</v>
      </c>
      <c r="F358" s="49" t="n">
        <v>42.8</v>
      </c>
      <c r="G358" s="49" t="n">
        <v>71.3</v>
      </c>
      <c r="H358" s="49" t="n">
        <v>107.6</v>
      </c>
      <c r="I358" s="49" t="n">
        <v>155.1</v>
      </c>
      <c r="J358" s="49" t="n">
        <v>210.3</v>
      </c>
      <c r="K358" s="49" t="n">
        <v>209.7</v>
      </c>
      <c r="L358" s="49" t="n">
        <v>195.6</v>
      </c>
      <c r="M358" s="49" t="n">
        <v>200.8</v>
      </c>
      <c r="N358" s="49" t="n">
        <v>143.7</v>
      </c>
      <c r="O358" s="49" t="n">
        <v>102.8</v>
      </c>
      <c r="P358" s="49" t="n">
        <v>50</v>
      </c>
      <c r="Q358" s="49" t="n">
        <v>34.9</v>
      </c>
      <c r="R358" s="49" t="n">
        <v>1524.6</v>
      </c>
    </row>
    <row r="359" customFormat="false" ht="13.5" hidden="false" customHeight="true" outlineLevel="0" collapsed="false">
      <c r="A359" s="47" t="s">
        <v>1060</v>
      </c>
      <c r="B359" s="48" t="n">
        <v>626</v>
      </c>
      <c r="C359" s="47" t="s">
        <v>1061</v>
      </c>
      <c r="D359" s="47" t="s">
        <v>373</v>
      </c>
      <c r="E359" s="47" t="s">
        <v>264</v>
      </c>
      <c r="F359" s="49" t="n">
        <v>44.8</v>
      </c>
      <c r="G359" s="49" t="n">
        <v>77</v>
      </c>
      <c r="H359" s="49" t="n">
        <v>111.5</v>
      </c>
      <c r="I359" s="49" t="n">
        <v>155.8</v>
      </c>
      <c r="J359" s="49" t="n">
        <v>200.5</v>
      </c>
      <c r="K359" s="49" t="n">
        <v>199.6</v>
      </c>
      <c r="L359" s="49" t="n">
        <v>209.6</v>
      </c>
      <c r="M359" s="49" t="n">
        <v>196.7</v>
      </c>
      <c r="N359" s="49" t="n">
        <v>151.2</v>
      </c>
      <c r="O359" s="49" t="n">
        <v>114.9</v>
      </c>
      <c r="P359" s="49" t="n">
        <v>45.4</v>
      </c>
      <c r="Q359" s="49" t="n">
        <v>40.5</v>
      </c>
      <c r="R359" s="49" t="n">
        <v>1547.5</v>
      </c>
    </row>
    <row r="360" customFormat="false" ht="13.5" hidden="false" customHeight="true" outlineLevel="0" collapsed="false">
      <c r="A360" s="47" t="s">
        <v>1062</v>
      </c>
      <c r="B360" s="48" t="n">
        <v>365</v>
      </c>
      <c r="C360" s="47" t="s">
        <v>1063</v>
      </c>
      <c r="D360" s="47" t="s">
        <v>1064</v>
      </c>
      <c r="E360" s="47" t="s">
        <v>326</v>
      </c>
      <c r="F360" s="49" t="n">
        <v>33.5</v>
      </c>
      <c r="G360" s="49" t="n">
        <v>62.7</v>
      </c>
      <c r="H360" s="49" t="n">
        <v>99.3</v>
      </c>
      <c r="I360" s="49" t="n">
        <v>144.3</v>
      </c>
      <c r="J360" s="49" t="n">
        <v>179.2</v>
      </c>
      <c r="K360" s="49" t="n">
        <v>189</v>
      </c>
      <c r="L360" s="49" t="n">
        <v>192.5</v>
      </c>
      <c r="M360" s="49" t="n">
        <v>179.7</v>
      </c>
      <c r="N360" s="49" t="n">
        <v>138.2</v>
      </c>
      <c r="O360" s="49" t="n">
        <v>98.5</v>
      </c>
      <c r="P360" s="49" t="n">
        <v>39.9</v>
      </c>
      <c r="Q360" s="49" t="n">
        <v>25.5</v>
      </c>
      <c r="R360" s="49" t="n">
        <v>1382.3</v>
      </c>
    </row>
    <row r="361" customFormat="false" ht="13.5" hidden="false" customHeight="true" outlineLevel="0" collapsed="false">
      <c r="A361" s="47" t="s">
        <v>1065</v>
      </c>
      <c r="B361" s="48" t="n">
        <v>147</v>
      </c>
      <c r="C361" s="47" t="s">
        <v>1066</v>
      </c>
      <c r="D361" s="47" t="s">
        <v>585</v>
      </c>
      <c r="E361" s="47" t="s">
        <v>326</v>
      </c>
      <c r="F361" s="49" t="n">
        <v>27.4</v>
      </c>
      <c r="G361" s="49" t="n">
        <v>56.7</v>
      </c>
      <c r="H361" s="49" t="n">
        <v>93.5</v>
      </c>
      <c r="I361" s="49" t="n">
        <v>136.6</v>
      </c>
      <c r="J361" s="49" t="n">
        <v>180</v>
      </c>
      <c r="K361" s="49" t="n">
        <v>179.6</v>
      </c>
      <c r="L361" s="49" t="n">
        <v>187.1</v>
      </c>
      <c r="M361" s="49" t="n">
        <v>173.2</v>
      </c>
      <c r="N361" s="49" t="n">
        <v>124.5</v>
      </c>
      <c r="O361" s="49" t="n">
        <v>86.8</v>
      </c>
      <c r="P361" s="49" t="n">
        <v>38.4</v>
      </c>
      <c r="Q361" s="49" t="n">
        <v>22.3</v>
      </c>
      <c r="R361" s="49" t="n">
        <v>1306</v>
      </c>
    </row>
    <row r="362" customFormat="false" ht="13.5" hidden="false" customHeight="true" outlineLevel="0" collapsed="false">
      <c r="A362" s="47" t="s">
        <v>1067</v>
      </c>
      <c r="B362" s="48" t="n">
        <v>87</v>
      </c>
      <c r="C362" s="47" t="s">
        <v>997</v>
      </c>
      <c r="D362" s="47" t="s">
        <v>588</v>
      </c>
      <c r="E362" s="47" t="s">
        <v>297</v>
      </c>
      <c r="F362" s="49" t="n">
        <v>51.5</v>
      </c>
      <c r="G362" s="49" t="n">
        <v>72.3</v>
      </c>
      <c r="H362" s="49" t="n">
        <v>115</v>
      </c>
      <c r="I362" s="49" t="n">
        <v>155.1</v>
      </c>
      <c r="J362" s="49" t="n">
        <v>211.6</v>
      </c>
      <c r="K362" s="49" t="n">
        <v>207.2</v>
      </c>
      <c r="L362" s="49" t="n">
        <v>212.7</v>
      </c>
      <c r="M362" s="49" t="n">
        <v>197.1</v>
      </c>
      <c r="N362" s="49" t="n">
        <v>147.7</v>
      </c>
      <c r="O362" s="49" t="n">
        <v>108.6</v>
      </c>
      <c r="P362" s="49" t="n">
        <v>55.2</v>
      </c>
      <c r="Q362" s="49" t="n">
        <v>44.9</v>
      </c>
      <c r="R362" s="49" t="n">
        <v>1578.9</v>
      </c>
    </row>
    <row r="363" customFormat="false" ht="13.5" hidden="false" customHeight="true" outlineLevel="0" collapsed="false">
      <c r="A363" s="47" t="s">
        <v>1068</v>
      </c>
      <c r="B363" s="48" t="n">
        <v>363</v>
      </c>
      <c r="C363" s="47" t="s">
        <v>1069</v>
      </c>
      <c r="D363" s="47" t="s">
        <v>538</v>
      </c>
      <c r="E363" s="47" t="s">
        <v>304</v>
      </c>
      <c r="F363" s="49" t="n">
        <v>52.7</v>
      </c>
      <c r="G363" s="49" t="n">
        <v>84.1</v>
      </c>
      <c r="H363" s="49" t="n">
        <v>116.9</v>
      </c>
      <c r="I363" s="49" t="n">
        <v>149</v>
      </c>
      <c r="J363" s="49" t="n">
        <v>184.3</v>
      </c>
      <c r="K363" s="49" t="n">
        <v>201.5</v>
      </c>
      <c r="L363" s="49" t="n">
        <v>234.7</v>
      </c>
      <c r="M363" s="49" t="n">
        <v>218.8</v>
      </c>
      <c r="N363" s="49" t="n">
        <v>175.9</v>
      </c>
      <c r="O363" s="49" t="n">
        <v>134</v>
      </c>
      <c r="P363" s="49" t="n">
        <v>76.2</v>
      </c>
      <c r="Q363" s="49" t="n">
        <v>50.3</v>
      </c>
      <c r="R363" s="49" t="n">
        <v>1678.4</v>
      </c>
    </row>
    <row r="364" customFormat="false" ht="13.5" hidden="false" customHeight="true" outlineLevel="0" collapsed="false">
      <c r="A364" s="47" t="s">
        <v>1070</v>
      </c>
      <c r="B364" s="48" t="n">
        <v>500</v>
      </c>
      <c r="C364" s="47" t="s">
        <v>1071</v>
      </c>
      <c r="D364" s="47" t="s">
        <v>1072</v>
      </c>
      <c r="E364" s="47" t="s">
        <v>260</v>
      </c>
      <c r="F364" s="49" t="n">
        <v>28.6</v>
      </c>
      <c r="G364" s="49" t="n">
        <v>62.1</v>
      </c>
      <c r="H364" s="49" t="n">
        <v>95</v>
      </c>
      <c r="I364" s="49" t="n">
        <v>132.8</v>
      </c>
      <c r="J364" s="49" t="n">
        <v>189.2</v>
      </c>
      <c r="K364" s="49" t="n">
        <v>175.5</v>
      </c>
      <c r="L364" s="49" t="n">
        <v>186.7</v>
      </c>
      <c r="M364" s="49" t="n">
        <v>184.5</v>
      </c>
      <c r="N364" s="49" t="n">
        <v>128.8</v>
      </c>
      <c r="O364" s="49" t="n">
        <v>103.6</v>
      </c>
      <c r="P364" s="49" t="n">
        <v>36</v>
      </c>
      <c r="Q364" s="49" t="n">
        <v>22.2</v>
      </c>
      <c r="R364" s="49" t="n">
        <v>1345</v>
      </c>
    </row>
    <row r="365" customFormat="false" ht="13.5" hidden="false" customHeight="true" outlineLevel="0" collapsed="false">
      <c r="A365" s="47" t="s">
        <v>1073</v>
      </c>
      <c r="B365" s="48" t="n">
        <v>734</v>
      </c>
      <c r="C365" s="47" t="s">
        <v>1074</v>
      </c>
      <c r="D365" s="47" t="s">
        <v>794</v>
      </c>
      <c r="E365" s="47" t="s">
        <v>304</v>
      </c>
      <c r="F365" s="49" t="n">
        <v>59.5</v>
      </c>
      <c r="G365" s="49" t="n">
        <v>89.6</v>
      </c>
      <c r="H365" s="49" t="n">
        <v>121.4</v>
      </c>
      <c r="I365" s="49" t="n">
        <v>160.8</v>
      </c>
      <c r="J365" s="49" t="n">
        <v>208.5</v>
      </c>
      <c r="K365" s="49" t="n">
        <v>217.5</v>
      </c>
      <c r="L365" s="49" t="n">
        <v>247.5</v>
      </c>
      <c r="M365" s="49" t="n">
        <v>224.3</v>
      </c>
      <c r="N365" s="49" t="n">
        <v>178.4</v>
      </c>
      <c r="O365" s="49" t="n">
        <v>128.7</v>
      </c>
      <c r="P365" s="49" t="n">
        <v>77.2</v>
      </c>
      <c r="Q365" s="49" t="n">
        <v>52.2</v>
      </c>
      <c r="R365" s="49" t="n">
        <v>1765.6</v>
      </c>
    </row>
    <row r="366" customFormat="false" ht="13.5" hidden="false" customHeight="true" outlineLevel="0" collapsed="false">
      <c r="A366" s="47" t="s">
        <v>1075</v>
      </c>
      <c r="B366" s="48" t="n">
        <v>350</v>
      </c>
      <c r="C366" s="47" t="s">
        <v>760</v>
      </c>
      <c r="D366" s="47" t="s">
        <v>1076</v>
      </c>
      <c r="E366" s="47" t="s">
        <v>256</v>
      </c>
      <c r="F366" s="49" t="n">
        <v>41</v>
      </c>
      <c r="G366" s="49" t="n">
        <v>74.1</v>
      </c>
      <c r="H366" s="49" t="n">
        <v>120.1</v>
      </c>
      <c r="I366" s="49" t="n">
        <v>166.1</v>
      </c>
      <c r="J366" s="49" t="n">
        <v>210.6</v>
      </c>
      <c r="K366" s="49" t="n">
        <v>209.2</v>
      </c>
      <c r="L366" s="49" t="n">
        <v>237.3</v>
      </c>
      <c r="M366" s="49" t="n">
        <v>214.6</v>
      </c>
      <c r="N366" s="49" t="n">
        <v>158.2</v>
      </c>
      <c r="O366" s="49" t="n">
        <v>107</v>
      </c>
      <c r="P366" s="49" t="n">
        <v>47.4</v>
      </c>
      <c r="Q366" s="49" t="n">
        <v>35.7</v>
      </c>
      <c r="R366" s="49" t="n">
        <v>1621.2</v>
      </c>
    </row>
    <row r="367" customFormat="false" ht="13.5" hidden="false" customHeight="true" outlineLevel="0" collapsed="false">
      <c r="A367" s="47" t="s">
        <v>1077</v>
      </c>
      <c r="B367" s="48" t="n">
        <v>286</v>
      </c>
      <c r="C367" s="47" t="s">
        <v>1078</v>
      </c>
      <c r="D367" s="47" t="s">
        <v>1079</v>
      </c>
      <c r="E367" s="47" t="s">
        <v>304</v>
      </c>
      <c r="F367" s="49" t="n">
        <v>55.1</v>
      </c>
      <c r="G367" s="49" t="n">
        <v>80.8</v>
      </c>
      <c r="H367" s="49" t="n">
        <v>119</v>
      </c>
      <c r="I367" s="49" t="n">
        <v>152.8</v>
      </c>
      <c r="J367" s="49" t="n">
        <v>196.8</v>
      </c>
      <c r="K367" s="49" t="n">
        <v>211.8</v>
      </c>
      <c r="L367" s="49" t="n">
        <v>238.4</v>
      </c>
      <c r="M367" s="49" t="n">
        <v>214.7</v>
      </c>
      <c r="N367" s="49" t="n">
        <v>169.2</v>
      </c>
      <c r="O367" s="49" t="n">
        <v>127.1</v>
      </c>
      <c r="P367" s="49" t="n">
        <v>73.2</v>
      </c>
      <c r="Q367" s="49" t="n">
        <v>52.8</v>
      </c>
      <c r="R367" s="49" t="n">
        <v>1691.7</v>
      </c>
    </row>
    <row r="368" customFormat="false" ht="13.5" hidden="false" customHeight="true" outlineLevel="0" collapsed="false">
      <c r="A368" s="47" t="s">
        <v>1080</v>
      </c>
      <c r="B368" s="48" t="n">
        <v>311</v>
      </c>
      <c r="C368" s="47" t="s">
        <v>760</v>
      </c>
      <c r="D368" s="47" t="s">
        <v>913</v>
      </c>
      <c r="E368" s="47" t="s">
        <v>304</v>
      </c>
      <c r="F368" s="49" t="n">
        <v>60.4</v>
      </c>
      <c r="G368" s="49" t="n">
        <v>79.8</v>
      </c>
      <c r="H368" s="49" t="n">
        <v>123.6</v>
      </c>
      <c r="I368" s="49" t="n">
        <v>154.1</v>
      </c>
      <c r="J368" s="49" t="n">
        <v>197.8</v>
      </c>
      <c r="K368" s="49" t="n">
        <v>210.4</v>
      </c>
      <c r="L368" s="49" t="n">
        <v>238</v>
      </c>
      <c r="M368" s="49" t="n">
        <v>214</v>
      </c>
      <c r="N368" s="49" t="n">
        <v>166.9</v>
      </c>
      <c r="O368" s="49" t="n">
        <v>121.5</v>
      </c>
      <c r="P368" s="49" t="n">
        <v>71</v>
      </c>
      <c r="Q368" s="49" t="n">
        <v>54.7</v>
      </c>
      <c r="R368" s="49" t="n">
        <v>1692.2</v>
      </c>
    </row>
    <row r="369" customFormat="false" ht="13.5" hidden="false" customHeight="true" outlineLevel="0" collapsed="false">
      <c r="A369" s="47" t="s">
        <v>1081</v>
      </c>
      <c r="B369" s="48" t="n">
        <v>401</v>
      </c>
      <c r="C369" s="47" t="s">
        <v>1082</v>
      </c>
      <c r="D369" s="47" t="s">
        <v>913</v>
      </c>
      <c r="E369" s="47" t="s">
        <v>304</v>
      </c>
      <c r="F369" s="49" t="n">
        <v>61.6</v>
      </c>
      <c r="G369" s="49" t="n">
        <v>84.9</v>
      </c>
      <c r="H369" s="49" t="n">
        <v>119.1</v>
      </c>
      <c r="I369" s="49" t="n">
        <v>153.5</v>
      </c>
      <c r="J369" s="49" t="n">
        <v>191.7</v>
      </c>
      <c r="K369" s="49" t="n">
        <v>208.2</v>
      </c>
      <c r="L369" s="49" t="n">
        <v>233.3</v>
      </c>
      <c r="M369" s="49" t="n">
        <v>205.2</v>
      </c>
      <c r="N369" s="49" t="n">
        <v>165.9</v>
      </c>
      <c r="O369" s="49" t="n">
        <v>127.9</v>
      </c>
      <c r="P369" s="49" t="n">
        <v>73.8</v>
      </c>
      <c r="Q369" s="49" t="n">
        <v>59.6</v>
      </c>
      <c r="R369" s="49" t="n">
        <v>1684.7</v>
      </c>
    </row>
    <row r="370" customFormat="false" ht="13.5" hidden="false" customHeight="true" outlineLevel="0" collapsed="false">
      <c r="A370" s="47" t="s">
        <v>1083</v>
      </c>
      <c r="B370" s="48" t="n">
        <v>837</v>
      </c>
      <c r="C370" s="47" t="s">
        <v>1084</v>
      </c>
      <c r="D370" s="47" t="s">
        <v>1085</v>
      </c>
      <c r="E370" s="47" t="s">
        <v>256</v>
      </c>
      <c r="F370" s="49" t="n">
        <v>63.4</v>
      </c>
      <c r="G370" s="49" t="n">
        <v>77.2</v>
      </c>
      <c r="H370" s="49" t="n">
        <v>115.5</v>
      </c>
      <c r="I370" s="49" t="n">
        <v>132.8</v>
      </c>
      <c r="J370" s="49" t="n">
        <v>162.2</v>
      </c>
      <c r="K370" s="49" t="n">
        <v>167.2</v>
      </c>
      <c r="L370" s="49" t="n">
        <v>192.9</v>
      </c>
      <c r="M370" s="49" t="n">
        <v>179.3</v>
      </c>
      <c r="N370" s="49" t="n">
        <v>151</v>
      </c>
      <c r="O370" s="49" t="n">
        <v>122.4</v>
      </c>
      <c r="P370" s="49" t="n">
        <v>69.6</v>
      </c>
      <c r="Q370" s="49" t="n">
        <v>60</v>
      </c>
      <c r="R370" s="49" t="n">
        <v>1493.6</v>
      </c>
    </row>
    <row r="371" customFormat="false" ht="13.5" hidden="false" customHeight="true" outlineLevel="0" collapsed="false">
      <c r="A371" s="47" t="s">
        <v>1086</v>
      </c>
      <c r="B371" s="48" t="n">
        <v>46</v>
      </c>
      <c r="C371" s="47" t="s">
        <v>1087</v>
      </c>
      <c r="D371" s="47" t="s">
        <v>569</v>
      </c>
      <c r="E371" s="47" t="s">
        <v>289</v>
      </c>
      <c r="F371" s="49" t="n">
        <v>39.4</v>
      </c>
      <c r="G371" s="49" t="n">
        <v>65.2</v>
      </c>
      <c r="H371" s="49" t="n">
        <v>110</v>
      </c>
      <c r="I371" s="49" t="n">
        <v>161.3</v>
      </c>
      <c r="J371" s="49" t="n">
        <v>231.2</v>
      </c>
      <c r="K371" s="49" t="n">
        <v>232.3</v>
      </c>
      <c r="L371" s="49" t="n">
        <v>213.5</v>
      </c>
      <c r="M371" s="49" t="n">
        <v>211.3</v>
      </c>
      <c r="N371" s="49" t="n">
        <v>151.2</v>
      </c>
      <c r="O371" s="49" t="n">
        <v>103.3</v>
      </c>
      <c r="P371" s="49" t="n">
        <v>52</v>
      </c>
      <c r="Q371" s="49" t="n">
        <v>36.4</v>
      </c>
      <c r="R371" s="49" t="n">
        <v>1607.2</v>
      </c>
    </row>
    <row r="372" customFormat="false" ht="13.5" hidden="false" customHeight="true" outlineLevel="0" collapsed="false">
      <c r="A372" s="47" t="s">
        <v>1088</v>
      </c>
      <c r="B372" s="48" t="n">
        <v>61</v>
      </c>
      <c r="C372" s="47" t="s">
        <v>1089</v>
      </c>
      <c r="D372" s="47" t="s">
        <v>1090</v>
      </c>
      <c r="E372" s="47" t="s">
        <v>297</v>
      </c>
      <c r="F372" s="49" t="n">
        <v>40</v>
      </c>
      <c r="G372" s="49" t="n">
        <v>64.8</v>
      </c>
      <c r="H372" s="49" t="n">
        <v>110.1</v>
      </c>
      <c r="I372" s="49" t="n">
        <v>150.1</v>
      </c>
      <c r="J372" s="49" t="n">
        <v>208</v>
      </c>
      <c r="K372" s="49" t="n">
        <v>199.9</v>
      </c>
      <c r="L372" s="49" t="n">
        <v>204.6</v>
      </c>
      <c r="M372" s="49" t="n">
        <v>200.5</v>
      </c>
      <c r="N372" s="49" t="n">
        <v>150.2</v>
      </c>
      <c r="O372" s="49" t="n">
        <v>108</v>
      </c>
      <c r="P372" s="49" t="n">
        <v>49.1</v>
      </c>
      <c r="Q372" s="49" t="n">
        <v>29.6</v>
      </c>
      <c r="R372" s="49" t="n">
        <v>1515</v>
      </c>
    </row>
    <row r="373" customFormat="false" ht="13.5" hidden="false" customHeight="true" outlineLevel="0" collapsed="false">
      <c r="A373" s="47" t="s">
        <v>1091</v>
      </c>
      <c r="B373" s="48" t="n">
        <v>396</v>
      </c>
      <c r="C373" s="47" t="s">
        <v>270</v>
      </c>
      <c r="D373" s="47" t="s">
        <v>1092</v>
      </c>
      <c r="E373" s="47" t="s">
        <v>354</v>
      </c>
      <c r="F373" s="49" t="n">
        <v>40.5</v>
      </c>
      <c r="G373" s="49" t="n">
        <v>77.7</v>
      </c>
      <c r="H373" s="49" t="n">
        <v>116.6</v>
      </c>
      <c r="I373" s="49" t="n">
        <v>161.1</v>
      </c>
      <c r="J373" s="49" t="n">
        <v>205.3</v>
      </c>
      <c r="K373" s="49" t="n">
        <v>209.8</v>
      </c>
      <c r="L373" s="49" t="n">
        <v>234.5</v>
      </c>
      <c r="M373" s="49" t="n">
        <v>209.2</v>
      </c>
      <c r="N373" s="49" t="n">
        <v>165.7</v>
      </c>
      <c r="O373" s="49" t="n">
        <v>109.2</v>
      </c>
      <c r="P373" s="49" t="n">
        <v>54.6</v>
      </c>
      <c r="Q373" s="49" t="n">
        <v>42.3</v>
      </c>
      <c r="R373" s="49" t="n">
        <v>1626.6</v>
      </c>
    </row>
    <row r="374" customFormat="false" ht="13.5" hidden="false" customHeight="true" outlineLevel="0" collapsed="false">
      <c r="A374" s="47" t="s">
        <v>1093</v>
      </c>
      <c r="B374" s="48" t="n">
        <v>870</v>
      </c>
      <c r="C374" s="47" t="s">
        <v>409</v>
      </c>
      <c r="D374" s="47" t="s">
        <v>1011</v>
      </c>
      <c r="E374" s="47" t="s">
        <v>304</v>
      </c>
      <c r="F374" s="49" t="n">
        <v>62.5</v>
      </c>
      <c r="G374" s="49" t="n">
        <v>81.5</v>
      </c>
      <c r="H374" s="49" t="n">
        <v>113.9</v>
      </c>
      <c r="I374" s="49" t="n">
        <v>144.8</v>
      </c>
      <c r="J374" s="49" t="n">
        <v>178.5</v>
      </c>
      <c r="K374" s="49" t="n">
        <v>200.9</v>
      </c>
      <c r="L374" s="49" t="n">
        <v>231</v>
      </c>
      <c r="M374" s="49" t="n">
        <v>208.3</v>
      </c>
      <c r="N374" s="49" t="n">
        <v>168.6</v>
      </c>
      <c r="O374" s="49" t="n">
        <v>132.5</v>
      </c>
      <c r="P374" s="49" t="n">
        <v>76.7</v>
      </c>
      <c r="Q374" s="49" t="n">
        <v>57.2</v>
      </c>
      <c r="R374" s="49" t="n">
        <v>1656.6</v>
      </c>
    </row>
    <row r="375" customFormat="false" ht="13.5" hidden="false" customHeight="true" outlineLevel="0" collapsed="false">
      <c r="A375" s="47" t="s">
        <v>1094</v>
      </c>
      <c r="B375" s="48" t="n">
        <v>846</v>
      </c>
      <c r="C375" s="47" t="s">
        <v>770</v>
      </c>
      <c r="D375" s="47" t="s">
        <v>1095</v>
      </c>
      <c r="E375" s="47" t="s">
        <v>304</v>
      </c>
      <c r="F375" s="49" t="n">
        <v>48.3</v>
      </c>
      <c r="G375" s="49" t="n">
        <v>67.9</v>
      </c>
      <c r="H375" s="49" t="n">
        <v>98.1</v>
      </c>
      <c r="I375" s="49" t="n">
        <v>128.3</v>
      </c>
      <c r="J375" s="49" t="n">
        <v>157</v>
      </c>
      <c r="K375" s="49" t="n">
        <v>173.8</v>
      </c>
      <c r="L375" s="49" t="n">
        <v>202.7</v>
      </c>
      <c r="M375" s="49" t="n">
        <v>182.1</v>
      </c>
      <c r="N375" s="49" t="n">
        <v>150.7</v>
      </c>
      <c r="O375" s="49" t="n">
        <v>116.8</v>
      </c>
      <c r="P375" s="49" t="n">
        <v>64.9</v>
      </c>
      <c r="Q375" s="49" t="n">
        <v>44.5</v>
      </c>
      <c r="R375" s="49" t="n">
        <v>1435.2</v>
      </c>
    </row>
    <row r="376" customFormat="false" ht="13.5" hidden="false" customHeight="true" outlineLevel="0" collapsed="false">
      <c r="A376" s="47" t="s">
        <v>1096</v>
      </c>
      <c r="B376" s="48" t="n">
        <v>781</v>
      </c>
      <c r="C376" s="47" t="s">
        <v>732</v>
      </c>
      <c r="D376" s="47" t="s">
        <v>516</v>
      </c>
      <c r="E376" s="47" t="s">
        <v>304</v>
      </c>
      <c r="F376" s="49" t="n">
        <v>46.3</v>
      </c>
      <c r="G376" s="49" t="n">
        <v>75.7</v>
      </c>
      <c r="H376" s="49" t="n">
        <v>103.6</v>
      </c>
      <c r="I376" s="49" t="n">
        <v>130.5</v>
      </c>
      <c r="J376" s="49" t="n">
        <v>148.6</v>
      </c>
      <c r="K376" s="49" t="n">
        <v>160.2</v>
      </c>
      <c r="L376" s="49" t="n">
        <v>185.4</v>
      </c>
      <c r="M376" s="49" t="n">
        <v>178.1</v>
      </c>
      <c r="N376" s="49" t="n">
        <v>151.2</v>
      </c>
      <c r="O376" s="49" t="n">
        <v>118.2</v>
      </c>
      <c r="P376" s="49" t="n">
        <v>69.9</v>
      </c>
      <c r="Q376" s="49" t="n">
        <v>52.4</v>
      </c>
      <c r="R376" s="49" t="n">
        <v>1420</v>
      </c>
    </row>
    <row r="377" customFormat="false" ht="13.5" hidden="false" customHeight="true" outlineLevel="0" collapsed="false">
      <c r="A377" s="47" t="s">
        <v>1097</v>
      </c>
      <c r="B377" s="48" t="n">
        <v>640</v>
      </c>
      <c r="C377" s="47" t="s">
        <v>1098</v>
      </c>
      <c r="D377" s="47" t="s">
        <v>889</v>
      </c>
      <c r="E377" s="47" t="s">
        <v>256</v>
      </c>
      <c r="F377" s="49" t="n">
        <v>79.6</v>
      </c>
      <c r="G377" s="49" t="n">
        <v>95</v>
      </c>
      <c r="H377" s="49" t="n">
        <v>130.7</v>
      </c>
      <c r="I377" s="49" t="n">
        <v>152.6</v>
      </c>
      <c r="J377" s="49" t="n">
        <v>177.4</v>
      </c>
      <c r="K377" s="49" t="n">
        <v>180.5</v>
      </c>
      <c r="L377" s="49" t="n">
        <v>214</v>
      </c>
      <c r="M377" s="49" t="n">
        <v>200.6</v>
      </c>
      <c r="N377" s="49" t="n">
        <v>171.4</v>
      </c>
      <c r="O377" s="49" t="n">
        <v>140.3</v>
      </c>
      <c r="P377" s="49" t="n">
        <v>81</v>
      </c>
      <c r="Q377" s="49" t="n">
        <v>70.2</v>
      </c>
      <c r="R377" s="49" t="n">
        <v>1693.3</v>
      </c>
    </row>
    <row r="378" customFormat="false" ht="13.5" hidden="false" customHeight="true" outlineLevel="0" collapsed="false">
      <c r="A378" s="47" t="s">
        <v>1099</v>
      </c>
      <c r="B378" s="48" t="n">
        <v>80</v>
      </c>
      <c r="C378" s="47" t="s">
        <v>1100</v>
      </c>
      <c r="D378" s="47" t="s">
        <v>278</v>
      </c>
      <c r="E378" s="47" t="s">
        <v>279</v>
      </c>
      <c r="F378" s="49" t="n">
        <v>53.1</v>
      </c>
      <c r="G378" s="49" t="n">
        <v>76.3</v>
      </c>
      <c r="H378" s="49" t="n">
        <v>115.8</v>
      </c>
      <c r="I378" s="49" t="n">
        <v>166</v>
      </c>
      <c r="J378" s="49" t="n">
        <v>215.7</v>
      </c>
      <c r="K378" s="49" t="n">
        <v>205.7</v>
      </c>
      <c r="L378" s="49" t="n">
        <v>220.9</v>
      </c>
      <c r="M378" s="49" t="n">
        <v>210.1</v>
      </c>
      <c r="N378" s="49" t="n">
        <v>155.4</v>
      </c>
      <c r="O378" s="49" t="n">
        <v>116.2</v>
      </c>
      <c r="P378" s="49" t="n">
        <v>60</v>
      </c>
      <c r="Q378" s="49" t="n">
        <v>44.3</v>
      </c>
      <c r="R378" s="49" t="n">
        <v>1639.4</v>
      </c>
    </row>
    <row r="379" customFormat="false" ht="13.5" hidden="false" customHeight="true" outlineLevel="0" collapsed="false">
      <c r="A379" s="47" t="s">
        <v>1101</v>
      </c>
      <c r="B379" s="48" t="n">
        <v>635</v>
      </c>
      <c r="C379" s="47" t="s">
        <v>518</v>
      </c>
      <c r="D379" s="47" t="s">
        <v>569</v>
      </c>
      <c r="E379" s="47" t="s">
        <v>256</v>
      </c>
      <c r="F379" s="49" t="n">
        <v>70.1</v>
      </c>
      <c r="G379" s="49" t="n">
        <v>86.6</v>
      </c>
      <c r="H379" s="49" t="n">
        <v>134.6</v>
      </c>
      <c r="I379" s="49" t="n">
        <v>160.2</v>
      </c>
      <c r="J379" s="49" t="n">
        <v>208.3</v>
      </c>
      <c r="K379" s="49" t="n">
        <v>212.9</v>
      </c>
      <c r="L379" s="49" t="n">
        <v>239.8</v>
      </c>
      <c r="M379" s="49" t="n">
        <v>212</v>
      </c>
      <c r="N379" s="49" t="n">
        <v>176.7</v>
      </c>
      <c r="O379" s="49" t="n">
        <v>137.1</v>
      </c>
      <c r="P379" s="49" t="n">
        <v>79.4</v>
      </c>
      <c r="Q379" s="49" t="n">
        <v>58.4</v>
      </c>
      <c r="R379" s="49" t="n">
        <v>1776</v>
      </c>
    </row>
    <row r="380" customFormat="false" ht="13.5" hidden="false" customHeight="true" outlineLevel="0" collapsed="false">
      <c r="A380" s="47" t="s">
        <v>1102</v>
      </c>
      <c r="B380" s="48" t="n">
        <v>596</v>
      </c>
      <c r="C380" s="47" t="s">
        <v>518</v>
      </c>
      <c r="D380" s="47" t="s">
        <v>1103</v>
      </c>
      <c r="E380" s="47" t="s">
        <v>256</v>
      </c>
      <c r="F380" s="49" t="n">
        <v>65.7</v>
      </c>
      <c r="G380" s="49" t="n">
        <v>88.3</v>
      </c>
      <c r="H380" s="49" t="n">
        <v>133</v>
      </c>
      <c r="I380" s="49" t="n">
        <v>160.8</v>
      </c>
      <c r="J380" s="49" t="n">
        <v>203</v>
      </c>
      <c r="K380" s="49" t="n">
        <v>207.9</v>
      </c>
      <c r="L380" s="49" t="n">
        <v>236.7</v>
      </c>
      <c r="M380" s="49" t="n">
        <v>217.9</v>
      </c>
      <c r="N380" s="49" t="n">
        <v>174.1</v>
      </c>
      <c r="O380" s="49" t="n">
        <v>143.1</v>
      </c>
      <c r="P380" s="49" t="n">
        <v>78.7</v>
      </c>
      <c r="Q380" s="49" t="n">
        <v>57</v>
      </c>
      <c r="R380" s="49" t="n">
        <v>1766.1</v>
      </c>
    </row>
    <row r="381" customFormat="false" ht="13.5" hidden="false" customHeight="true" outlineLevel="0" collapsed="false">
      <c r="A381" s="47" t="s">
        <v>1104</v>
      </c>
      <c r="B381" s="48" t="n">
        <v>9</v>
      </c>
      <c r="C381" s="47" t="s">
        <v>658</v>
      </c>
      <c r="D381" s="47" t="s">
        <v>1105</v>
      </c>
      <c r="E381" s="47" t="s">
        <v>252</v>
      </c>
      <c r="F381" s="49" t="n">
        <v>38.2</v>
      </c>
      <c r="G381" s="49" t="n">
        <v>61.4</v>
      </c>
      <c r="H381" s="49" t="n">
        <v>109.6</v>
      </c>
      <c r="I381" s="49" t="n">
        <v>167.4</v>
      </c>
      <c r="J381" s="49" t="n">
        <v>232.3</v>
      </c>
      <c r="K381" s="49" t="n">
        <v>233.6</v>
      </c>
      <c r="L381" s="49" t="n">
        <v>220.7</v>
      </c>
      <c r="M381" s="49" t="n">
        <v>219.3</v>
      </c>
      <c r="N381" s="49" t="n">
        <v>151.4</v>
      </c>
      <c r="O381" s="49" t="n">
        <v>101.3</v>
      </c>
      <c r="P381" s="49" t="n">
        <v>51.6</v>
      </c>
      <c r="Q381" s="49" t="n">
        <v>32.8</v>
      </c>
      <c r="R381" s="49" t="n">
        <v>1619.7</v>
      </c>
    </row>
    <row r="382" customFormat="false" ht="13.5" hidden="false" customHeight="true" outlineLevel="0" collapsed="false">
      <c r="A382" s="47" t="s">
        <v>1106</v>
      </c>
      <c r="B382" s="48" t="n">
        <v>700</v>
      </c>
      <c r="C382" s="47" t="s">
        <v>1107</v>
      </c>
      <c r="D382" s="47" t="s">
        <v>1108</v>
      </c>
      <c r="E382" s="47" t="s">
        <v>304</v>
      </c>
      <c r="F382" s="49" t="n">
        <v>29.7</v>
      </c>
      <c r="G382" s="49" t="n">
        <v>64.3</v>
      </c>
      <c r="H382" s="49" t="n">
        <v>93.7</v>
      </c>
      <c r="I382" s="49" t="n">
        <v>114.9</v>
      </c>
      <c r="J382" s="49" t="n">
        <v>149.7</v>
      </c>
      <c r="K382" s="49" t="n">
        <v>163.7</v>
      </c>
      <c r="L382" s="49" t="n">
        <v>187.1</v>
      </c>
      <c r="M382" s="49" t="n">
        <v>173.1</v>
      </c>
      <c r="N382" s="49" t="n">
        <v>143.9</v>
      </c>
      <c r="O382" s="49" t="n">
        <v>113.4</v>
      </c>
      <c r="P382" s="49" t="n">
        <v>45.4</v>
      </c>
      <c r="Q382" s="49" t="n">
        <v>23.9</v>
      </c>
      <c r="R382" s="49" t="n">
        <v>1303</v>
      </c>
    </row>
    <row r="383" customFormat="false" ht="13.5" hidden="false" customHeight="true" outlineLevel="0" collapsed="false">
      <c r="A383" s="47" t="s">
        <v>1109</v>
      </c>
      <c r="B383" s="48" t="n">
        <v>144</v>
      </c>
      <c r="C383" s="47" t="s">
        <v>217</v>
      </c>
      <c r="D383" s="47" t="s">
        <v>1110</v>
      </c>
      <c r="E383" s="47" t="s">
        <v>268</v>
      </c>
      <c r="F383" s="49" t="n">
        <v>24.9</v>
      </c>
      <c r="G383" s="49" t="n">
        <v>55.6</v>
      </c>
      <c r="H383" s="49" t="n">
        <v>96.6</v>
      </c>
      <c r="I383" s="49" t="n">
        <v>138.4</v>
      </c>
      <c r="J383" s="49" t="n">
        <v>164.6</v>
      </c>
      <c r="K383" s="49" t="n">
        <v>171</v>
      </c>
      <c r="L383" s="49" t="n">
        <v>183</v>
      </c>
      <c r="M383" s="49" t="n">
        <v>172.1</v>
      </c>
      <c r="N383" s="49" t="n">
        <v>131.2</v>
      </c>
      <c r="O383" s="49" t="n">
        <v>76.2</v>
      </c>
      <c r="P383" s="49" t="n">
        <v>30.8</v>
      </c>
      <c r="Q383" s="49" t="n">
        <v>20.1</v>
      </c>
      <c r="R383" s="49" t="n">
        <v>1264.5</v>
      </c>
    </row>
    <row r="384" customFormat="false" ht="13.5" hidden="false" customHeight="true" outlineLevel="0" collapsed="false">
      <c r="A384" s="47" t="s">
        <v>1111</v>
      </c>
      <c r="B384" s="48" t="n">
        <v>265</v>
      </c>
      <c r="C384" s="47" t="s">
        <v>1112</v>
      </c>
      <c r="D384" s="47" t="s">
        <v>1113</v>
      </c>
      <c r="E384" s="47" t="s">
        <v>268</v>
      </c>
      <c r="F384" s="49" t="n">
        <v>43.6</v>
      </c>
      <c r="G384" s="49" t="n">
        <v>76.9</v>
      </c>
      <c r="H384" s="49" t="n">
        <v>114.3</v>
      </c>
      <c r="I384" s="49" t="n">
        <v>156.9</v>
      </c>
      <c r="J384" s="49" t="n">
        <v>203.4</v>
      </c>
      <c r="K384" s="49" t="n">
        <v>206.3</v>
      </c>
      <c r="L384" s="49" t="n">
        <v>225.5</v>
      </c>
      <c r="M384" s="49" t="n">
        <v>200.5</v>
      </c>
      <c r="N384" s="49" t="n">
        <v>152.4</v>
      </c>
      <c r="O384" s="49" t="n">
        <v>103.3</v>
      </c>
      <c r="P384" s="49" t="n">
        <v>49.4</v>
      </c>
      <c r="Q384" s="49" t="n">
        <v>40.1</v>
      </c>
      <c r="R384" s="49" t="n">
        <v>1572.6</v>
      </c>
    </row>
    <row r="385" customFormat="false" ht="13.5" hidden="false" customHeight="true" outlineLevel="0" collapsed="false">
      <c r="A385" s="47" t="s">
        <v>1114</v>
      </c>
      <c r="B385" s="48" t="n">
        <v>370</v>
      </c>
      <c r="C385" s="47" t="s">
        <v>309</v>
      </c>
      <c r="D385" s="47" t="s">
        <v>692</v>
      </c>
      <c r="E385" s="47" t="s">
        <v>304</v>
      </c>
      <c r="F385" s="49" t="n">
        <v>59.5</v>
      </c>
      <c r="G385" s="49" t="n">
        <v>81.9</v>
      </c>
      <c r="H385" s="49" t="n">
        <v>118.2</v>
      </c>
      <c r="I385" s="49" t="n">
        <v>151.8</v>
      </c>
      <c r="J385" s="49" t="n">
        <v>190.4</v>
      </c>
      <c r="K385" s="49" t="n">
        <v>210.1</v>
      </c>
      <c r="L385" s="49" t="n">
        <v>235.2</v>
      </c>
      <c r="M385" s="49" t="n">
        <v>205.2</v>
      </c>
      <c r="N385" s="49" t="n">
        <v>162.9</v>
      </c>
      <c r="O385" s="49" t="n">
        <v>123.8</v>
      </c>
      <c r="P385" s="49" t="n">
        <v>76.1</v>
      </c>
      <c r="Q385" s="49" t="n">
        <v>59.9</v>
      </c>
      <c r="R385" s="49" t="n">
        <v>1675</v>
      </c>
    </row>
    <row r="386" customFormat="false" ht="13.5" hidden="false" customHeight="true" outlineLevel="0" collapsed="false">
      <c r="A386" s="47" t="s">
        <v>1115</v>
      </c>
      <c r="B386" s="48" t="n">
        <v>675</v>
      </c>
      <c r="C386" s="47" t="s">
        <v>1116</v>
      </c>
      <c r="D386" s="47" t="s">
        <v>748</v>
      </c>
      <c r="E386" s="47" t="s">
        <v>304</v>
      </c>
      <c r="F386" s="49" t="n">
        <v>53</v>
      </c>
      <c r="G386" s="49" t="n">
        <v>81.9</v>
      </c>
      <c r="H386" s="49" t="n">
        <v>126.4</v>
      </c>
      <c r="I386" s="49" t="n">
        <v>154.9</v>
      </c>
      <c r="J386" s="49" t="n">
        <v>188.9</v>
      </c>
      <c r="K386" s="49" t="n">
        <v>210.3</v>
      </c>
      <c r="L386" s="49" t="n">
        <v>233.3</v>
      </c>
      <c r="M386" s="49" t="n">
        <v>208.8</v>
      </c>
      <c r="N386" s="49" t="n">
        <v>171.6</v>
      </c>
      <c r="O386" s="49" t="n">
        <v>117.1</v>
      </c>
      <c r="P386" s="49" t="n">
        <v>61.2</v>
      </c>
      <c r="Q386" s="49" t="n">
        <v>43.9</v>
      </c>
      <c r="R386" s="49" t="n">
        <v>1651.3</v>
      </c>
    </row>
    <row r="387" customFormat="false" ht="13.5" hidden="false" customHeight="true" outlineLevel="0" collapsed="false">
      <c r="A387" s="47" t="s">
        <v>1117</v>
      </c>
      <c r="B387" s="48" t="n">
        <v>490</v>
      </c>
      <c r="C387" s="47" t="s">
        <v>1098</v>
      </c>
      <c r="D387" s="47" t="s">
        <v>764</v>
      </c>
      <c r="E387" s="47" t="s">
        <v>304</v>
      </c>
      <c r="F387" s="49" t="n">
        <v>40.8</v>
      </c>
      <c r="G387" s="49" t="n">
        <v>79.3</v>
      </c>
      <c r="H387" s="49" t="n">
        <v>130.3</v>
      </c>
      <c r="I387" s="49" t="n">
        <v>166.8</v>
      </c>
      <c r="J387" s="49" t="n">
        <v>202.3</v>
      </c>
      <c r="K387" s="49" t="n">
        <v>225</v>
      </c>
      <c r="L387" s="49" t="n">
        <v>251.2</v>
      </c>
      <c r="M387" s="49" t="n">
        <v>223.1</v>
      </c>
      <c r="N387" s="49" t="n">
        <v>178.6</v>
      </c>
      <c r="O387" s="49" t="n">
        <v>104.2</v>
      </c>
      <c r="P387" s="49" t="n">
        <v>57.1</v>
      </c>
      <c r="Q387" s="49" t="n">
        <v>38.6</v>
      </c>
      <c r="R387" s="49" t="n">
        <v>1697.1</v>
      </c>
    </row>
    <row r="388" customFormat="false" ht="13.5" hidden="false" customHeight="true" outlineLevel="0" collapsed="false">
      <c r="A388" s="47" t="s">
        <v>1118</v>
      </c>
      <c r="B388" s="48" t="n">
        <v>50</v>
      </c>
      <c r="C388" s="47" t="s">
        <v>1119</v>
      </c>
      <c r="D388" s="47" t="s">
        <v>1120</v>
      </c>
      <c r="E388" s="47" t="s">
        <v>260</v>
      </c>
      <c r="F388" s="49" t="n">
        <v>38.1</v>
      </c>
      <c r="G388" s="49" t="n">
        <v>60.3</v>
      </c>
      <c r="H388" s="49" t="n">
        <v>101.4</v>
      </c>
      <c r="I388" s="49" t="n">
        <v>151.9</v>
      </c>
      <c r="J388" s="49" t="n">
        <v>203.2</v>
      </c>
      <c r="K388" s="49" t="n">
        <v>216.4</v>
      </c>
      <c r="L388" s="49" t="n">
        <v>200.6</v>
      </c>
      <c r="M388" s="49" t="n">
        <v>198</v>
      </c>
      <c r="N388" s="49" t="n">
        <v>144.1</v>
      </c>
      <c r="O388" s="49" t="n">
        <v>95.6</v>
      </c>
      <c r="P388" s="49" t="n">
        <v>45.8</v>
      </c>
      <c r="Q388" s="49" t="n">
        <v>31.4</v>
      </c>
      <c r="R388" s="49" t="n">
        <v>1486.6</v>
      </c>
    </row>
    <row r="389" customFormat="false" ht="13.5" hidden="false" customHeight="true" outlineLevel="0" collapsed="false">
      <c r="A389" s="47" t="s">
        <v>1121</v>
      </c>
      <c r="B389" s="48" t="n">
        <v>571</v>
      </c>
      <c r="C389" s="47" t="s">
        <v>1122</v>
      </c>
      <c r="D389" s="47" t="s">
        <v>585</v>
      </c>
      <c r="E389" s="47" t="s">
        <v>304</v>
      </c>
      <c r="F389" s="49" t="n">
        <v>48.9</v>
      </c>
      <c r="G389" s="49" t="n">
        <v>79.5</v>
      </c>
      <c r="H389" s="49" t="n">
        <v>125.1</v>
      </c>
      <c r="I389" s="49" t="n">
        <v>164.1</v>
      </c>
      <c r="J389" s="49" t="n">
        <v>203.6</v>
      </c>
      <c r="K389" s="49" t="n">
        <v>223.9</v>
      </c>
      <c r="L389" s="49" t="n">
        <v>248.5</v>
      </c>
      <c r="M389" s="49" t="n">
        <v>219.7</v>
      </c>
      <c r="N389" s="49" t="n">
        <v>175.2</v>
      </c>
      <c r="O389" s="49" t="n">
        <v>108.9</v>
      </c>
      <c r="P389" s="49" t="n">
        <v>55.3</v>
      </c>
      <c r="Q389" s="49" t="n">
        <v>46.2</v>
      </c>
      <c r="R389" s="49" t="n">
        <v>1698.9</v>
      </c>
    </row>
    <row r="390" customFormat="false" ht="13.5" hidden="false" customHeight="true" outlineLevel="0" collapsed="false">
      <c r="A390" s="47" t="s">
        <v>1123</v>
      </c>
      <c r="B390" s="48" t="n">
        <v>471</v>
      </c>
      <c r="C390" s="47" t="s">
        <v>781</v>
      </c>
      <c r="D390" s="47" t="s">
        <v>727</v>
      </c>
      <c r="E390" s="47" t="s">
        <v>304</v>
      </c>
      <c r="F390" s="49" t="n">
        <v>54.3</v>
      </c>
      <c r="G390" s="49" t="n">
        <v>86.5</v>
      </c>
      <c r="H390" s="49" t="n">
        <v>121.8</v>
      </c>
      <c r="I390" s="49" t="n">
        <v>146</v>
      </c>
      <c r="J390" s="49" t="n">
        <v>179.3</v>
      </c>
      <c r="K390" s="49" t="n">
        <v>190.5</v>
      </c>
      <c r="L390" s="49" t="n">
        <v>214.8</v>
      </c>
      <c r="M390" s="49" t="n">
        <v>201.8</v>
      </c>
      <c r="N390" s="49" t="n">
        <v>173.4</v>
      </c>
      <c r="O390" s="49" t="n">
        <v>130.8</v>
      </c>
      <c r="P390" s="49" t="n">
        <v>69.3</v>
      </c>
      <c r="Q390" s="49" t="n">
        <v>43.2</v>
      </c>
      <c r="R390" s="49" t="n">
        <v>1611.5</v>
      </c>
    </row>
    <row r="391" customFormat="false" ht="13.5" hidden="false" customHeight="true" outlineLevel="0" collapsed="false">
      <c r="A391" s="47" t="s">
        <v>1124</v>
      </c>
      <c r="B391" s="48" t="n">
        <v>291</v>
      </c>
      <c r="C391" s="47" t="s">
        <v>1125</v>
      </c>
      <c r="D391" s="47" t="s">
        <v>1126</v>
      </c>
      <c r="E391" s="47" t="s">
        <v>256</v>
      </c>
      <c r="F391" s="49" t="n">
        <v>44.1</v>
      </c>
      <c r="G391" s="49" t="n">
        <v>74.3</v>
      </c>
      <c r="H391" s="49" t="n">
        <v>111.8</v>
      </c>
      <c r="I391" s="49" t="n">
        <v>152.6</v>
      </c>
      <c r="J391" s="49" t="n">
        <v>200.5</v>
      </c>
      <c r="K391" s="49" t="n">
        <v>201.3</v>
      </c>
      <c r="L391" s="49" t="n">
        <v>219.7</v>
      </c>
      <c r="M391" s="49" t="n">
        <v>203.5</v>
      </c>
      <c r="N391" s="49" t="n">
        <v>158</v>
      </c>
      <c r="O391" s="49" t="n">
        <v>107.8</v>
      </c>
      <c r="P391" s="49" t="n">
        <v>50.8</v>
      </c>
      <c r="Q391" s="49" t="n">
        <v>36.7</v>
      </c>
      <c r="R391" s="49" t="n">
        <v>1561.2</v>
      </c>
    </row>
    <row r="392" customFormat="false" ht="13.5" hidden="false" customHeight="true" outlineLevel="0" collapsed="false">
      <c r="A392" s="47" t="s">
        <v>1127</v>
      </c>
      <c r="B392" s="48" t="n">
        <v>240</v>
      </c>
      <c r="C392" s="47" t="s">
        <v>997</v>
      </c>
      <c r="D392" s="47" t="s">
        <v>1128</v>
      </c>
      <c r="E392" s="47" t="s">
        <v>297</v>
      </c>
      <c r="F392" s="49" t="n">
        <v>53.3</v>
      </c>
      <c r="G392" s="49" t="n">
        <v>71.9</v>
      </c>
      <c r="H392" s="49" t="n">
        <v>120.7</v>
      </c>
      <c r="I392" s="49" t="n">
        <v>154.1</v>
      </c>
      <c r="J392" s="49" t="n">
        <v>206.8</v>
      </c>
      <c r="K392" s="49" t="n">
        <v>203.6</v>
      </c>
      <c r="L392" s="49" t="n">
        <v>209.9</v>
      </c>
      <c r="M392" s="49" t="n">
        <v>203.7</v>
      </c>
      <c r="N392" s="49" t="n">
        <v>157.2</v>
      </c>
      <c r="O392" s="49" t="n">
        <v>117.2</v>
      </c>
      <c r="P392" s="49" t="n">
        <v>61.3</v>
      </c>
      <c r="Q392" s="49" t="n">
        <v>41.1</v>
      </c>
      <c r="R392" s="49" t="n">
        <v>1600.8</v>
      </c>
    </row>
    <row r="393" customFormat="false" ht="13.5" hidden="false" customHeight="true" outlineLevel="0" collapsed="false">
      <c r="A393" s="47" t="s">
        <v>1129</v>
      </c>
      <c r="B393" s="48" t="n">
        <v>51</v>
      </c>
      <c r="C393" s="47" t="s">
        <v>435</v>
      </c>
      <c r="D393" s="47" t="s">
        <v>1130</v>
      </c>
      <c r="E393" s="47" t="s">
        <v>260</v>
      </c>
      <c r="F393" s="49" t="n">
        <v>27</v>
      </c>
      <c r="G393" s="49" t="n">
        <v>62</v>
      </c>
      <c r="H393" s="49" t="n">
        <v>102</v>
      </c>
      <c r="I393" s="49" t="n">
        <v>153</v>
      </c>
      <c r="J393" s="49" t="n">
        <v>190</v>
      </c>
      <c r="K393" s="49" t="n">
        <v>192</v>
      </c>
      <c r="L393" s="49" t="n">
        <v>176</v>
      </c>
      <c r="M393" s="49" t="n">
        <v>181</v>
      </c>
      <c r="N393" s="49" t="n">
        <v>132</v>
      </c>
      <c r="O393" s="49" t="n">
        <v>97</v>
      </c>
      <c r="P393" s="49" t="n">
        <v>40</v>
      </c>
      <c r="Q393" s="49" t="n">
        <v>23</v>
      </c>
      <c r="R393" s="49" t="n">
        <v>1373</v>
      </c>
    </row>
    <row r="394" customFormat="false" ht="13.5" hidden="false" customHeight="true" outlineLevel="0" collapsed="false">
      <c r="A394" s="47" t="s">
        <v>1131</v>
      </c>
      <c r="B394" s="48" t="n">
        <v>223</v>
      </c>
      <c r="C394" s="47" t="s">
        <v>729</v>
      </c>
      <c r="D394" s="47" t="s">
        <v>844</v>
      </c>
      <c r="E394" s="47" t="s">
        <v>304</v>
      </c>
      <c r="F394" s="49" t="n">
        <v>46.7</v>
      </c>
      <c r="G394" s="49" t="n">
        <v>79.6</v>
      </c>
      <c r="H394" s="49" t="n">
        <v>128</v>
      </c>
      <c r="I394" s="49" t="n">
        <v>165.5</v>
      </c>
      <c r="J394" s="49" t="n">
        <v>206.1</v>
      </c>
      <c r="K394" s="49" t="n">
        <v>228.8</v>
      </c>
      <c r="L394" s="49" t="n">
        <v>252.8</v>
      </c>
      <c r="M394" s="49" t="n">
        <v>228.6</v>
      </c>
      <c r="N394" s="49" t="n">
        <v>176.3</v>
      </c>
      <c r="O394" s="49" t="n">
        <v>113.4</v>
      </c>
      <c r="P394" s="49" t="n">
        <v>65.5</v>
      </c>
      <c r="Q394" s="49" t="n">
        <v>47.8</v>
      </c>
      <c r="R394" s="49" t="n">
        <v>1739.3</v>
      </c>
    </row>
    <row r="395" customFormat="false" ht="13.5" hidden="false" customHeight="true" outlineLevel="0" collapsed="false">
      <c r="A395" s="47" t="s">
        <v>1132</v>
      </c>
      <c r="B395" s="48" t="n">
        <v>40</v>
      </c>
      <c r="C395" s="47" t="s">
        <v>287</v>
      </c>
      <c r="D395" s="47" t="s">
        <v>1133</v>
      </c>
      <c r="E395" s="47" t="s">
        <v>252</v>
      </c>
      <c r="F395" s="49" t="n">
        <v>36.7</v>
      </c>
      <c r="G395" s="49" t="n">
        <v>55.8</v>
      </c>
      <c r="H395" s="49" t="n">
        <v>95.7</v>
      </c>
      <c r="I395" s="49" t="n">
        <v>159.4</v>
      </c>
      <c r="J395" s="49" t="n">
        <v>225.1</v>
      </c>
      <c r="K395" s="49" t="n">
        <v>231.1</v>
      </c>
      <c r="L395" s="49" t="n">
        <v>211.6</v>
      </c>
      <c r="M395" s="49" t="n">
        <v>207.4</v>
      </c>
      <c r="N395" s="49" t="n">
        <v>142.5</v>
      </c>
      <c r="O395" s="49" t="n">
        <v>86.2</v>
      </c>
      <c r="P395" s="49" t="n">
        <v>49.4</v>
      </c>
      <c r="Q395" s="49" t="n">
        <v>32.1</v>
      </c>
      <c r="R395" s="49" t="n">
        <v>1533</v>
      </c>
    </row>
    <row r="396" customFormat="false" ht="13.5" hidden="false" customHeight="true" outlineLevel="0" collapsed="false">
      <c r="A396" s="47" t="s">
        <v>1134</v>
      </c>
      <c r="B396" s="48" t="n">
        <v>176</v>
      </c>
      <c r="C396" s="47" t="s">
        <v>968</v>
      </c>
      <c r="D396" s="47" t="s">
        <v>1135</v>
      </c>
      <c r="E396" s="47" t="s">
        <v>326</v>
      </c>
      <c r="F396" s="49" t="n">
        <v>29.3</v>
      </c>
      <c r="G396" s="49" t="n">
        <v>57.2</v>
      </c>
      <c r="H396" s="49" t="n">
        <v>90.6</v>
      </c>
      <c r="I396" s="49" t="n">
        <v>133.1</v>
      </c>
      <c r="J396" s="49" t="n">
        <v>184.3</v>
      </c>
      <c r="K396" s="49" t="n">
        <v>177</v>
      </c>
      <c r="L396" s="49" t="n">
        <v>177.7</v>
      </c>
      <c r="M396" s="49" t="n">
        <v>165.9</v>
      </c>
      <c r="N396" s="49" t="n">
        <v>106.7</v>
      </c>
      <c r="O396" s="49" t="n">
        <v>81.4</v>
      </c>
      <c r="P396" s="49" t="n">
        <v>33.9</v>
      </c>
      <c r="Q396" s="49" t="n">
        <v>25</v>
      </c>
      <c r="R396" s="49" t="n">
        <v>1262</v>
      </c>
    </row>
    <row r="397" customFormat="false" ht="13.5" hidden="false" customHeight="true" outlineLevel="0" collapsed="false">
      <c r="A397" s="47" t="s">
        <v>1136</v>
      </c>
      <c r="B397" s="48" t="n">
        <v>246</v>
      </c>
      <c r="C397" s="47" t="s">
        <v>162</v>
      </c>
      <c r="D397" s="47" t="s">
        <v>1137</v>
      </c>
      <c r="E397" s="47" t="s">
        <v>279</v>
      </c>
      <c r="F397" s="49" t="n">
        <v>62</v>
      </c>
      <c r="G397" s="49" t="n">
        <v>79</v>
      </c>
      <c r="H397" s="49" t="n">
        <v>115</v>
      </c>
      <c r="I397" s="49" t="n">
        <v>152</v>
      </c>
      <c r="J397" s="49" t="n">
        <v>204</v>
      </c>
      <c r="K397" s="49" t="n">
        <v>205</v>
      </c>
      <c r="L397" s="49" t="n">
        <v>217</v>
      </c>
      <c r="M397" s="49" t="n">
        <v>203</v>
      </c>
      <c r="N397" s="49" t="n">
        <v>154</v>
      </c>
      <c r="O397" s="49" t="n">
        <v>130</v>
      </c>
      <c r="P397" s="49" t="n">
        <v>63</v>
      </c>
      <c r="Q397" s="49" t="n">
        <v>51</v>
      </c>
      <c r="R397" s="49" t="n">
        <v>1634</v>
      </c>
    </row>
    <row r="398" customFormat="false" ht="13.5" hidden="false" customHeight="true" outlineLevel="0" collapsed="false">
      <c r="A398" s="47" t="s">
        <v>1138</v>
      </c>
      <c r="B398" s="48" t="n">
        <v>595</v>
      </c>
      <c r="C398" s="47" t="s">
        <v>781</v>
      </c>
      <c r="D398" s="47" t="s">
        <v>855</v>
      </c>
      <c r="E398" s="47" t="s">
        <v>304</v>
      </c>
      <c r="F398" s="49" t="n">
        <v>58</v>
      </c>
      <c r="G398" s="49" t="n">
        <v>72.9</v>
      </c>
      <c r="H398" s="49" t="n">
        <v>112.3</v>
      </c>
      <c r="I398" s="49" t="n">
        <v>141.7</v>
      </c>
      <c r="J398" s="49" t="n">
        <v>180.1</v>
      </c>
      <c r="K398" s="49" t="n">
        <v>184</v>
      </c>
      <c r="L398" s="49" t="n">
        <v>220.4</v>
      </c>
      <c r="M398" s="49" t="n">
        <v>202.6</v>
      </c>
      <c r="N398" s="49" t="n">
        <v>170.1</v>
      </c>
      <c r="O398" s="49" t="n">
        <v>130.5</v>
      </c>
      <c r="P398" s="49" t="n">
        <v>72.5</v>
      </c>
      <c r="Q398" s="49" t="n">
        <v>52.4</v>
      </c>
      <c r="R398" s="49" t="n">
        <v>1597.4</v>
      </c>
    </row>
    <row r="399" customFormat="false" ht="13.5" hidden="false" customHeight="true" outlineLevel="0" collapsed="false">
      <c r="A399" s="47" t="s">
        <v>1139</v>
      </c>
      <c r="B399" s="48" t="n">
        <v>380</v>
      </c>
      <c r="C399" s="47" t="s">
        <v>1140</v>
      </c>
      <c r="D399" s="47" t="s">
        <v>722</v>
      </c>
      <c r="E399" s="47" t="s">
        <v>326</v>
      </c>
      <c r="F399" s="49" t="n">
        <v>37.8</v>
      </c>
      <c r="G399" s="49" t="n">
        <v>75</v>
      </c>
      <c r="H399" s="49" t="n">
        <v>107.6</v>
      </c>
      <c r="I399" s="49" t="n">
        <v>154.8</v>
      </c>
      <c r="J399" s="49" t="n">
        <v>191.8</v>
      </c>
      <c r="K399" s="49" t="n">
        <v>202.1</v>
      </c>
      <c r="L399" s="49" t="n">
        <v>210.3</v>
      </c>
      <c r="M399" s="49" t="n">
        <v>193.4</v>
      </c>
      <c r="N399" s="49" t="n">
        <v>150.4</v>
      </c>
      <c r="O399" s="49" t="n">
        <v>109.1</v>
      </c>
      <c r="P399" s="49" t="n">
        <v>45.9</v>
      </c>
      <c r="Q399" s="49" t="n">
        <v>34.5</v>
      </c>
      <c r="R399" s="49" t="n">
        <v>1512.6</v>
      </c>
    </row>
    <row r="400" customFormat="false" ht="13.5" hidden="false" customHeight="true" outlineLevel="0" collapsed="false">
      <c r="A400" s="47" t="s">
        <v>1141</v>
      </c>
      <c r="B400" s="48" t="n">
        <v>940</v>
      </c>
      <c r="C400" s="47" t="s">
        <v>1142</v>
      </c>
      <c r="D400" s="47" t="s">
        <v>595</v>
      </c>
      <c r="E400" s="47" t="s">
        <v>256</v>
      </c>
      <c r="F400" s="49" t="n">
        <v>60.6</v>
      </c>
      <c r="G400" s="49" t="n">
        <v>90.7</v>
      </c>
      <c r="H400" s="49" t="n">
        <v>109.9</v>
      </c>
      <c r="I400" s="49" t="n">
        <v>138.4</v>
      </c>
      <c r="J400" s="49" t="n">
        <v>175.1</v>
      </c>
      <c r="K400" s="49" t="n">
        <v>172.9</v>
      </c>
      <c r="L400" s="49" t="n">
        <v>193.3</v>
      </c>
      <c r="M400" s="49" t="n">
        <v>177.5</v>
      </c>
      <c r="N400" s="49" t="n">
        <v>130</v>
      </c>
      <c r="O400" s="49" t="n">
        <v>139.6</v>
      </c>
      <c r="P400" s="49" t="n">
        <v>63.1</v>
      </c>
      <c r="Q400" s="49" t="n">
        <v>57.7</v>
      </c>
      <c r="R400" s="49" t="n">
        <v>1508.9</v>
      </c>
    </row>
    <row r="401" customFormat="false" ht="13.5" hidden="false" customHeight="true" outlineLevel="0" collapsed="false">
      <c r="A401" s="47" t="s">
        <v>1143</v>
      </c>
      <c r="B401" s="48" t="n">
        <v>70</v>
      </c>
      <c r="C401" s="47" t="s">
        <v>702</v>
      </c>
      <c r="D401" s="47" t="s">
        <v>429</v>
      </c>
      <c r="E401" s="47" t="s">
        <v>289</v>
      </c>
      <c r="F401" s="49" t="n">
        <v>38.1</v>
      </c>
      <c r="G401" s="49" t="n">
        <v>64.3</v>
      </c>
      <c r="H401" s="49" t="n">
        <v>112.7</v>
      </c>
      <c r="I401" s="49" t="n">
        <v>160.9</v>
      </c>
      <c r="J401" s="49" t="n">
        <v>232.9</v>
      </c>
      <c r="K401" s="49" t="n">
        <v>228.2</v>
      </c>
      <c r="L401" s="49" t="n">
        <v>217.1</v>
      </c>
      <c r="M401" s="49" t="n">
        <v>213.1</v>
      </c>
      <c r="N401" s="49" t="n">
        <v>154.1</v>
      </c>
      <c r="O401" s="49" t="n">
        <v>101.7</v>
      </c>
      <c r="P401" s="49" t="n">
        <v>49.8</v>
      </c>
      <c r="Q401" s="49" t="n">
        <v>34.8</v>
      </c>
      <c r="R401" s="49" t="n">
        <v>1607.9</v>
      </c>
    </row>
    <row r="402" customFormat="false" ht="13.5" hidden="false" customHeight="true" outlineLevel="0" collapsed="false">
      <c r="A402" s="47" t="s">
        <v>1144</v>
      </c>
      <c r="B402" s="48" t="n">
        <v>921</v>
      </c>
      <c r="C402" s="47" t="s">
        <v>1039</v>
      </c>
      <c r="D402" s="47" t="s">
        <v>419</v>
      </c>
      <c r="E402" s="47" t="s">
        <v>326</v>
      </c>
      <c r="F402" s="49" t="n">
        <v>52.3</v>
      </c>
      <c r="G402" s="49" t="n">
        <v>81</v>
      </c>
      <c r="H402" s="49" t="n">
        <v>105</v>
      </c>
      <c r="I402" s="49" t="n">
        <v>148.3</v>
      </c>
      <c r="J402" s="49" t="n">
        <v>197</v>
      </c>
      <c r="K402" s="49" t="n">
        <v>194.7</v>
      </c>
      <c r="L402" s="49" t="n">
        <v>210.2</v>
      </c>
      <c r="M402" s="49" t="n">
        <v>192.1</v>
      </c>
      <c r="N402" s="49" t="n">
        <v>145</v>
      </c>
      <c r="O402" s="49" t="n">
        <v>119.4</v>
      </c>
      <c r="P402" s="49" t="n">
        <v>55.8</v>
      </c>
      <c r="Q402" s="49" t="n">
        <v>51.3</v>
      </c>
      <c r="R402" s="49" t="n">
        <v>1552.2</v>
      </c>
    </row>
    <row r="403" customFormat="false" ht="13.5" hidden="false" customHeight="true" outlineLevel="0" collapsed="false">
      <c r="A403" s="47" t="s">
        <v>1145</v>
      </c>
      <c r="B403" s="48" t="n">
        <v>438</v>
      </c>
      <c r="C403" s="47" t="s">
        <v>823</v>
      </c>
      <c r="D403" s="47" t="s">
        <v>1146</v>
      </c>
      <c r="E403" s="47" t="s">
        <v>256</v>
      </c>
      <c r="F403" s="49" t="n">
        <v>44.6</v>
      </c>
      <c r="G403" s="49" t="n">
        <v>75.4</v>
      </c>
      <c r="H403" s="49" t="n">
        <v>115.7</v>
      </c>
      <c r="I403" s="49" t="n">
        <v>158.1</v>
      </c>
      <c r="J403" s="49" t="n">
        <v>197.4</v>
      </c>
      <c r="K403" s="49" t="n">
        <v>197.8</v>
      </c>
      <c r="L403" s="49" t="n">
        <v>214.4</v>
      </c>
      <c r="M403" s="49" t="n">
        <v>205.5</v>
      </c>
      <c r="N403" s="49" t="n">
        <v>158.6</v>
      </c>
      <c r="O403" s="49" t="n">
        <v>119.6</v>
      </c>
      <c r="P403" s="49" t="n">
        <v>48</v>
      </c>
      <c r="Q403" s="49" t="n">
        <v>39.2</v>
      </c>
      <c r="R403" s="49" t="n">
        <v>1574.4</v>
      </c>
    </row>
    <row r="404" customFormat="false" ht="13.5" hidden="false" customHeight="true" outlineLevel="0" collapsed="false">
      <c r="A404" s="47" t="s">
        <v>1147</v>
      </c>
      <c r="B404" s="48" t="n">
        <v>470</v>
      </c>
      <c r="C404" s="47" t="s">
        <v>1148</v>
      </c>
      <c r="D404" s="47" t="s">
        <v>1149</v>
      </c>
      <c r="E404" s="47" t="s">
        <v>256</v>
      </c>
      <c r="F404" s="49" t="n">
        <v>53.7</v>
      </c>
      <c r="G404" s="49" t="n">
        <v>82.4</v>
      </c>
      <c r="H404" s="49" t="n">
        <v>129.5</v>
      </c>
      <c r="I404" s="49" t="n">
        <v>159</v>
      </c>
      <c r="J404" s="49" t="n">
        <v>201.6</v>
      </c>
      <c r="K404" s="49" t="n">
        <v>208.8</v>
      </c>
      <c r="L404" s="49" t="n">
        <v>233.9</v>
      </c>
      <c r="M404" s="49" t="n">
        <v>210.9</v>
      </c>
      <c r="N404" s="49" t="n">
        <v>169</v>
      </c>
      <c r="O404" s="49" t="n">
        <v>123.3</v>
      </c>
      <c r="P404" s="49" t="n">
        <v>62.2</v>
      </c>
      <c r="Q404" s="49" t="n">
        <v>45.1</v>
      </c>
      <c r="R404" s="49" t="n">
        <v>1679.5</v>
      </c>
    </row>
    <row r="405" customFormat="false" ht="13.5" hidden="false" customHeight="true" outlineLevel="0" collapsed="false">
      <c r="A405" s="47" t="s">
        <v>1150</v>
      </c>
      <c r="B405" s="48" t="n">
        <v>146</v>
      </c>
      <c r="C405" s="47" t="s">
        <v>375</v>
      </c>
      <c r="D405" s="47" t="s">
        <v>1151</v>
      </c>
      <c r="E405" s="47" t="s">
        <v>248</v>
      </c>
      <c r="F405" s="49" t="n">
        <v>34</v>
      </c>
      <c r="G405" s="49" t="n">
        <v>69</v>
      </c>
      <c r="H405" s="49" t="n">
        <v>104</v>
      </c>
      <c r="I405" s="49" t="n">
        <v>148</v>
      </c>
      <c r="J405" s="49" t="n">
        <v>183</v>
      </c>
      <c r="K405" s="49" t="n">
        <v>177</v>
      </c>
      <c r="L405" s="49" t="n">
        <v>182</v>
      </c>
      <c r="M405" s="49" t="n">
        <v>183</v>
      </c>
      <c r="N405" s="49" t="n">
        <v>134</v>
      </c>
      <c r="O405" s="49" t="n">
        <v>97</v>
      </c>
      <c r="P405" s="49" t="n">
        <v>46</v>
      </c>
      <c r="Q405" s="49" t="n">
        <v>21</v>
      </c>
      <c r="R405" s="49" t="n">
        <v>1379</v>
      </c>
    </row>
    <row r="406" customFormat="false" ht="13.5" hidden="false" customHeight="true" outlineLevel="0" collapsed="false">
      <c r="A406" s="47" t="s">
        <v>1152</v>
      </c>
      <c r="B406" s="48" t="n">
        <v>264</v>
      </c>
      <c r="C406" s="47" t="s">
        <v>1153</v>
      </c>
      <c r="D406" s="47" t="s">
        <v>1154</v>
      </c>
      <c r="E406" s="47" t="s">
        <v>264</v>
      </c>
      <c r="F406" s="49" t="n">
        <v>52.6</v>
      </c>
      <c r="G406" s="49" t="n">
        <v>70.7</v>
      </c>
      <c r="H406" s="49" t="n">
        <v>110.2</v>
      </c>
      <c r="I406" s="49" t="n">
        <v>146.4</v>
      </c>
      <c r="J406" s="49" t="n">
        <v>198.3</v>
      </c>
      <c r="K406" s="49" t="n">
        <v>197.9</v>
      </c>
      <c r="L406" s="49" t="n">
        <v>213.3</v>
      </c>
      <c r="M406" s="49" t="n">
        <v>197.9</v>
      </c>
      <c r="N406" s="49" t="n">
        <v>151.5</v>
      </c>
      <c r="O406" s="49" t="n">
        <v>116.3</v>
      </c>
      <c r="P406" s="49" t="n">
        <v>59.9</v>
      </c>
      <c r="Q406" s="49" t="n">
        <v>43.7</v>
      </c>
      <c r="R406" s="49" t="n">
        <v>1558.7</v>
      </c>
    </row>
    <row r="407" customFormat="false" ht="13.5" hidden="false" customHeight="true" outlineLevel="0" collapsed="false">
      <c r="A407" s="47" t="s">
        <v>1155</v>
      </c>
      <c r="B407" s="48" t="n">
        <v>553</v>
      </c>
      <c r="C407" s="47" t="s">
        <v>1156</v>
      </c>
      <c r="D407" s="47" t="s">
        <v>267</v>
      </c>
      <c r="E407" s="47" t="s">
        <v>268</v>
      </c>
      <c r="F407" s="49" t="n">
        <v>44.9</v>
      </c>
      <c r="G407" s="49" t="n">
        <v>83.8</v>
      </c>
      <c r="H407" s="49" t="n">
        <v>117.3</v>
      </c>
      <c r="I407" s="49" t="n">
        <v>150</v>
      </c>
      <c r="J407" s="49" t="n">
        <v>189.9</v>
      </c>
      <c r="K407" s="49" t="n">
        <v>189.6</v>
      </c>
      <c r="L407" s="49" t="n">
        <v>217</v>
      </c>
      <c r="M407" s="49" t="n">
        <v>201.5</v>
      </c>
      <c r="N407" s="49" t="n">
        <v>165.6</v>
      </c>
      <c r="O407" s="49" t="n">
        <v>123.3</v>
      </c>
      <c r="P407" s="49" t="n">
        <v>67.1</v>
      </c>
      <c r="Q407" s="49" t="n">
        <v>52.9</v>
      </c>
      <c r="R407" s="49" t="n">
        <v>1602.8</v>
      </c>
    </row>
    <row r="408" customFormat="false" ht="13.5" hidden="false" customHeight="true" outlineLevel="0" collapsed="false">
      <c r="A408" s="47" t="s">
        <v>1157</v>
      </c>
      <c r="B408" s="48" t="n">
        <v>440</v>
      </c>
      <c r="C408" s="47" t="s">
        <v>181</v>
      </c>
      <c r="D408" s="47" t="s">
        <v>1158</v>
      </c>
      <c r="E408" s="47" t="s">
        <v>304</v>
      </c>
      <c r="F408" s="49" t="n">
        <v>42</v>
      </c>
      <c r="G408" s="49" t="n">
        <v>79</v>
      </c>
      <c r="H408" s="49" t="n">
        <v>131</v>
      </c>
      <c r="I408" s="49" t="n">
        <v>161</v>
      </c>
      <c r="J408" s="49" t="n">
        <v>205</v>
      </c>
      <c r="K408" s="49" t="n">
        <v>214</v>
      </c>
      <c r="L408" s="49" t="n">
        <v>243</v>
      </c>
      <c r="M408" s="49" t="n">
        <v>217</v>
      </c>
      <c r="N408" s="49" t="n">
        <v>174</v>
      </c>
      <c r="O408" s="49" t="n">
        <v>107</v>
      </c>
      <c r="P408" s="49" t="n">
        <v>52</v>
      </c>
      <c r="Q408" s="49" t="n">
        <v>42</v>
      </c>
      <c r="R408" s="49" t="n">
        <v>1666</v>
      </c>
    </row>
    <row r="409" customFormat="false" ht="13.5" hidden="false" customHeight="true" outlineLevel="0" collapsed="false">
      <c r="A409" s="47" t="s">
        <v>1159</v>
      </c>
      <c r="B409" s="48" t="n">
        <v>219</v>
      </c>
      <c r="C409" s="47" t="s">
        <v>1160</v>
      </c>
      <c r="D409" s="47" t="s">
        <v>1161</v>
      </c>
      <c r="E409" s="47" t="s">
        <v>304</v>
      </c>
      <c r="F409" s="49" t="n">
        <v>44.6</v>
      </c>
      <c r="G409" s="49" t="n">
        <v>74.8</v>
      </c>
      <c r="H409" s="49" t="n">
        <v>118.7</v>
      </c>
      <c r="I409" s="49" t="n">
        <v>157.8</v>
      </c>
      <c r="J409" s="49" t="n">
        <v>201.3</v>
      </c>
      <c r="K409" s="49" t="n">
        <v>212.8</v>
      </c>
      <c r="L409" s="49" t="n">
        <v>237.6</v>
      </c>
      <c r="M409" s="49" t="n">
        <v>212.5</v>
      </c>
      <c r="N409" s="49" t="n">
        <v>167</v>
      </c>
      <c r="O409" s="49" t="n">
        <v>116.1</v>
      </c>
      <c r="P409" s="49" t="n">
        <v>55.6</v>
      </c>
      <c r="Q409" s="49" t="n">
        <v>39.9</v>
      </c>
      <c r="R409" s="49" t="n">
        <v>1638.7</v>
      </c>
    </row>
    <row r="410" customFormat="false" ht="13.5" hidden="false" customHeight="true" outlineLevel="0" collapsed="false">
      <c r="A410" s="47" t="s">
        <v>1162</v>
      </c>
      <c r="B410" s="48" t="n">
        <v>24</v>
      </c>
      <c r="C410" s="47" t="s">
        <v>400</v>
      </c>
      <c r="D410" s="47" t="s">
        <v>498</v>
      </c>
      <c r="E410" s="47" t="s">
        <v>297</v>
      </c>
      <c r="F410" s="49" t="n">
        <v>41</v>
      </c>
      <c r="G410" s="49" t="n">
        <v>67</v>
      </c>
      <c r="H410" s="49" t="n">
        <v>109</v>
      </c>
      <c r="I410" s="49" t="n">
        <v>154</v>
      </c>
      <c r="J410" s="49" t="n">
        <v>222</v>
      </c>
      <c r="K410" s="49" t="n">
        <v>216</v>
      </c>
      <c r="L410" s="49" t="n">
        <v>203</v>
      </c>
      <c r="M410" s="49" t="n">
        <v>198</v>
      </c>
      <c r="N410" s="49" t="n">
        <v>147</v>
      </c>
      <c r="O410" s="49" t="n">
        <v>94</v>
      </c>
      <c r="P410" s="49" t="n">
        <v>48</v>
      </c>
      <c r="Q410" s="49" t="n">
        <v>33</v>
      </c>
      <c r="R410" s="49" t="n">
        <v>1530</v>
      </c>
    </row>
    <row r="411" customFormat="false" ht="13.5" hidden="false" customHeight="true" outlineLevel="0" collapsed="false">
      <c r="A411" s="47" t="s">
        <v>1163</v>
      </c>
      <c r="B411" s="48" t="n">
        <v>422</v>
      </c>
      <c r="C411" s="47" t="s">
        <v>207</v>
      </c>
      <c r="D411" s="47" t="s">
        <v>502</v>
      </c>
      <c r="E411" s="47" t="s">
        <v>256</v>
      </c>
      <c r="F411" s="49" t="n">
        <v>51.9</v>
      </c>
      <c r="G411" s="49" t="n">
        <v>80</v>
      </c>
      <c r="H411" s="49" t="n">
        <v>124.1</v>
      </c>
      <c r="I411" s="49" t="n">
        <v>160.3</v>
      </c>
      <c r="J411" s="49" t="n">
        <v>203</v>
      </c>
      <c r="K411" s="49" t="n">
        <v>212.2</v>
      </c>
      <c r="L411" s="49" t="n">
        <v>235.1</v>
      </c>
      <c r="M411" s="49" t="n">
        <v>212.5</v>
      </c>
      <c r="N411" s="49" t="n">
        <v>170.5</v>
      </c>
      <c r="O411" s="49" t="n">
        <v>124.2</v>
      </c>
      <c r="P411" s="49" t="n">
        <v>61.1</v>
      </c>
      <c r="Q411" s="49" t="n">
        <v>44.6</v>
      </c>
      <c r="R411" s="49" t="n">
        <v>1679.5</v>
      </c>
    </row>
    <row r="412" customFormat="false" ht="13.5" hidden="false" customHeight="true" outlineLevel="0" collapsed="false">
      <c r="A412" s="47" t="s">
        <v>1164</v>
      </c>
      <c r="B412" s="48" t="n">
        <v>1832</v>
      </c>
      <c r="C412" s="47" t="s">
        <v>1084</v>
      </c>
      <c r="D412" s="47" t="s">
        <v>322</v>
      </c>
      <c r="E412" s="47" t="s">
        <v>256</v>
      </c>
      <c r="F412" s="49" t="n">
        <v>99.9</v>
      </c>
      <c r="G412" s="49" t="n">
        <v>106.3</v>
      </c>
      <c r="H412" s="49" t="n">
        <v>129.5</v>
      </c>
      <c r="I412" s="49" t="n">
        <v>130.6</v>
      </c>
      <c r="J412" s="49" t="n">
        <v>159.9</v>
      </c>
      <c r="K412" s="49" t="n">
        <v>155.1</v>
      </c>
      <c r="L412" s="49" t="n">
        <v>188.2</v>
      </c>
      <c r="M412" s="49" t="n">
        <v>178.2</v>
      </c>
      <c r="N412" s="49" t="n">
        <v>161.6</v>
      </c>
      <c r="O412" s="49" t="n">
        <v>163.4</v>
      </c>
      <c r="P412" s="49" t="n">
        <v>105.7</v>
      </c>
      <c r="Q412" s="49" t="n">
        <v>97.4</v>
      </c>
      <c r="R412" s="49" t="n">
        <v>1675.6</v>
      </c>
    </row>
    <row r="413" customFormat="false" ht="13.5" hidden="false" customHeight="true" outlineLevel="0" collapsed="false">
      <c r="A413" s="47" t="s">
        <v>1165</v>
      </c>
      <c r="B413" s="48" t="n">
        <v>234</v>
      </c>
      <c r="C413" s="47" t="s">
        <v>1042</v>
      </c>
      <c r="D413" s="47" t="s">
        <v>622</v>
      </c>
      <c r="E413" s="47" t="s">
        <v>297</v>
      </c>
      <c r="F413" s="49" t="n">
        <v>59.8</v>
      </c>
      <c r="G413" s="49" t="n">
        <v>81.3</v>
      </c>
      <c r="H413" s="49" t="n">
        <v>120.8</v>
      </c>
      <c r="I413" s="49" t="n">
        <v>150.3</v>
      </c>
      <c r="J413" s="49" t="n">
        <v>198.5</v>
      </c>
      <c r="K413" s="49" t="n">
        <v>197.2</v>
      </c>
      <c r="L413" s="49" t="n">
        <v>200.6</v>
      </c>
      <c r="M413" s="49" t="n">
        <v>193.8</v>
      </c>
      <c r="N413" s="49" t="n">
        <v>150.3</v>
      </c>
      <c r="O413" s="49" t="n">
        <v>120.2</v>
      </c>
      <c r="P413" s="49" t="n">
        <v>70.7</v>
      </c>
      <c r="Q413" s="49" t="n">
        <v>55.5</v>
      </c>
      <c r="R413" s="49" t="n">
        <v>1599.1</v>
      </c>
    </row>
    <row r="414" customFormat="false" ht="13.5" hidden="false" customHeight="true" outlineLevel="0" collapsed="false">
      <c r="A414" s="47" t="s">
        <v>1166</v>
      </c>
      <c r="B414" s="48" t="n">
        <v>140</v>
      </c>
      <c r="C414" s="47" t="s">
        <v>1167</v>
      </c>
      <c r="D414" s="47" t="s">
        <v>505</v>
      </c>
      <c r="E414" s="47" t="s">
        <v>304</v>
      </c>
      <c r="F414" s="49" t="n">
        <v>35.9</v>
      </c>
      <c r="G414" s="49" t="n">
        <v>59.1</v>
      </c>
      <c r="H414" s="49" t="n">
        <v>101.3</v>
      </c>
      <c r="I414" s="49" t="n">
        <v>149.2</v>
      </c>
      <c r="J414" s="49" t="n">
        <v>183.4</v>
      </c>
      <c r="K414" s="49" t="n">
        <v>201.3</v>
      </c>
      <c r="L414" s="49" t="n">
        <v>214</v>
      </c>
      <c r="M414" s="49" t="n">
        <v>208.3</v>
      </c>
      <c r="N414" s="49" t="n">
        <v>140.7</v>
      </c>
      <c r="O414" s="49" t="n">
        <v>97.5</v>
      </c>
      <c r="P414" s="49" t="n">
        <v>41.8</v>
      </c>
      <c r="Q414" s="49" t="n">
        <v>30.6</v>
      </c>
      <c r="R414" s="49" t="n">
        <v>1463.1</v>
      </c>
    </row>
    <row r="415" customFormat="false" ht="13.5" hidden="false" customHeight="true" outlineLevel="0" collapsed="false">
      <c r="A415" s="47" t="s">
        <v>1168</v>
      </c>
      <c r="B415" s="48" t="n">
        <v>3</v>
      </c>
      <c r="C415" s="47" t="s">
        <v>694</v>
      </c>
      <c r="D415" s="47" t="s">
        <v>564</v>
      </c>
      <c r="E415" s="47" t="s">
        <v>252</v>
      </c>
      <c r="F415" s="49" t="n">
        <v>43</v>
      </c>
      <c r="G415" s="49" t="n">
        <v>66.5</v>
      </c>
      <c r="H415" s="49" t="n">
        <v>108.3</v>
      </c>
      <c r="I415" s="49" t="n">
        <v>178.1</v>
      </c>
      <c r="J415" s="49" t="n">
        <v>240.2</v>
      </c>
      <c r="K415" s="49" t="n">
        <v>264.1</v>
      </c>
      <c r="L415" s="49" t="n">
        <v>241.8</v>
      </c>
      <c r="M415" s="49" t="n">
        <v>234.7</v>
      </c>
      <c r="N415" s="49" t="n">
        <v>160.5</v>
      </c>
      <c r="O415" s="49" t="n">
        <v>107.8</v>
      </c>
      <c r="P415" s="49" t="n">
        <v>56.3</v>
      </c>
      <c r="Q415" s="49" t="n">
        <v>39.4</v>
      </c>
      <c r="R415" s="49" t="n">
        <v>1740.7</v>
      </c>
    </row>
    <row r="416" customFormat="false" ht="13.5" hidden="false" customHeight="true" outlineLevel="0" collapsed="false">
      <c r="A416" s="47" t="s">
        <v>1169</v>
      </c>
      <c r="B416" s="48" t="n">
        <v>142</v>
      </c>
      <c r="C416" s="47" t="s">
        <v>1170</v>
      </c>
      <c r="D416" s="47" t="s">
        <v>549</v>
      </c>
      <c r="E416" s="47" t="s">
        <v>326</v>
      </c>
      <c r="F416" s="49" t="n">
        <v>36.7</v>
      </c>
      <c r="G416" s="49" t="n">
        <v>71.8</v>
      </c>
      <c r="H416" s="49" t="n">
        <v>108.9</v>
      </c>
      <c r="I416" s="49" t="n">
        <v>150</v>
      </c>
      <c r="J416" s="49" t="n">
        <v>195.5</v>
      </c>
      <c r="K416" s="49" t="n">
        <v>194.5</v>
      </c>
      <c r="L416" s="49" t="n">
        <v>212.6</v>
      </c>
      <c r="M416" s="49" t="n">
        <v>195</v>
      </c>
      <c r="N416" s="49" t="n">
        <v>145.8</v>
      </c>
      <c r="O416" s="49" t="n">
        <v>92.3</v>
      </c>
      <c r="P416" s="49" t="n">
        <v>46.5</v>
      </c>
      <c r="Q416" s="49" t="n">
        <v>35.9</v>
      </c>
      <c r="R416" s="49" t="n">
        <v>1485.5</v>
      </c>
    </row>
    <row r="417" customFormat="false" ht="13.5" hidden="false" customHeight="true" outlineLevel="0" collapsed="false">
      <c r="A417" s="47" t="s">
        <v>1171</v>
      </c>
      <c r="B417" s="48" t="n">
        <v>740</v>
      </c>
      <c r="C417" s="47" t="s">
        <v>796</v>
      </c>
      <c r="D417" s="47" t="s">
        <v>466</v>
      </c>
      <c r="E417" s="47" t="s">
        <v>304</v>
      </c>
      <c r="F417" s="49" t="n">
        <v>66.6</v>
      </c>
      <c r="G417" s="49" t="n">
        <v>81.4</v>
      </c>
      <c r="H417" s="49" t="n">
        <v>119.3</v>
      </c>
      <c r="I417" s="49" t="n">
        <v>149.9</v>
      </c>
      <c r="J417" s="49" t="n">
        <v>186.8</v>
      </c>
      <c r="K417" s="49" t="n">
        <v>195.1</v>
      </c>
      <c r="L417" s="49" t="n">
        <v>232.6</v>
      </c>
      <c r="M417" s="49" t="n">
        <v>208.7</v>
      </c>
      <c r="N417" s="49" t="n">
        <v>173.2</v>
      </c>
      <c r="O417" s="49" t="n">
        <v>141.9</v>
      </c>
      <c r="P417" s="49" t="n">
        <v>82.6</v>
      </c>
      <c r="Q417" s="49" t="n">
        <v>63.6</v>
      </c>
      <c r="R417" s="49" t="n">
        <v>1701.8</v>
      </c>
    </row>
    <row r="418" customFormat="false" ht="13.5" hidden="false" customHeight="true" outlineLevel="0" collapsed="false">
      <c r="A418" s="47" t="s">
        <v>1172</v>
      </c>
      <c r="B418" s="48" t="n">
        <v>310</v>
      </c>
      <c r="C418" s="47" t="s">
        <v>1173</v>
      </c>
      <c r="D418" s="47" t="s">
        <v>878</v>
      </c>
      <c r="E418" s="47" t="s">
        <v>326</v>
      </c>
      <c r="F418" s="49" t="n">
        <v>36.1</v>
      </c>
      <c r="G418" s="49" t="n">
        <v>66.2</v>
      </c>
      <c r="H418" s="49" t="n">
        <v>108.3</v>
      </c>
      <c r="I418" s="49" t="n">
        <v>150.5</v>
      </c>
      <c r="J418" s="49" t="n">
        <v>189.4</v>
      </c>
      <c r="K418" s="49" t="n">
        <v>191</v>
      </c>
      <c r="L418" s="49" t="n">
        <v>198.3</v>
      </c>
      <c r="M418" s="49" t="n">
        <v>189.6</v>
      </c>
      <c r="N418" s="49" t="n">
        <v>149.1</v>
      </c>
      <c r="O418" s="49" t="n">
        <v>107.2</v>
      </c>
      <c r="P418" s="49" t="n">
        <v>41.6</v>
      </c>
      <c r="Q418" s="49" t="n">
        <v>28</v>
      </c>
      <c r="R418" s="49" t="n">
        <v>1455.3</v>
      </c>
    </row>
    <row r="419" customFormat="false" ht="13.5" hidden="false" customHeight="true" outlineLevel="0" collapsed="false">
      <c r="A419" s="47" t="s">
        <v>1174</v>
      </c>
      <c r="B419" s="48" t="n">
        <v>580</v>
      </c>
      <c r="C419" s="47" t="s">
        <v>468</v>
      </c>
      <c r="D419" s="47" t="s">
        <v>1009</v>
      </c>
      <c r="E419" s="47" t="s">
        <v>326</v>
      </c>
      <c r="F419" s="49" t="n">
        <v>38</v>
      </c>
      <c r="G419" s="49" t="n">
        <v>67.2</v>
      </c>
      <c r="H419" s="49" t="n">
        <v>100.3</v>
      </c>
      <c r="I419" s="49" t="n">
        <v>137.1</v>
      </c>
      <c r="J419" s="49" t="n">
        <v>175.8</v>
      </c>
      <c r="K419" s="49" t="n">
        <v>165.3</v>
      </c>
      <c r="L419" s="49" t="n">
        <v>177</v>
      </c>
      <c r="M419" s="49" t="n">
        <v>175.4</v>
      </c>
      <c r="N419" s="49" t="n">
        <v>134</v>
      </c>
      <c r="O419" s="49" t="n">
        <v>110.4</v>
      </c>
      <c r="P419" s="49" t="n">
        <v>49</v>
      </c>
      <c r="Q419" s="49" t="n">
        <v>36.2</v>
      </c>
      <c r="R419" s="49" t="n">
        <v>1365.8</v>
      </c>
    </row>
    <row r="420" customFormat="false" ht="13.5" hidden="false" customHeight="true" outlineLevel="0" collapsed="false">
      <c r="A420" s="47" t="s">
        <v>1175</v>
      </c>
      <c r="B420" s="48" t="n">
        <v>594</v>
      </c>
      <c r="C420" s="47" t="s">
        <v>1066</v>
      </c>
      <c r="D420" s="47" t="s">
        <v>532</v>
      </c>
      <c r="E420" s="47" t="s">
        <v>326</v>
      </c>
      <c r="F420" s="49" t="n">
        <v>34.4</v>
      </c>
      <c r="G420" s="49" t="n">
        <v>63.6</v>
      </c>
      <c r="H420" s="49" t="n">
        <v>95.1</v>
      </c>
      <c r="I420" s="49" t="n">
        <v>130.2</v>
      </c>
      <c r="J420" s="49" t="n">
        <v>163.1</v>
      </c>
      <c r="K420" s="49" t="n">
        <v>156.2</v>
      </c>
      <c r="L420" s="49" t="n">
        <v>167.6</v>
      </c>
      <c r="M420" s="49" t="n">
        <v>164.4</v>
      </c>
      <c r="N420" s="49" t="n">
        <v>126.5</v>
      </c>
      <c r="O420" s="49" t="n">
        <v>101.4</v>
      </c>
      <c r="P420" s="49" t="n">
        <v>37.4</v>
      </c>
      <c r="Q420" s="49" t="n">
        <v>26.1</v>
      </c>
      <c r="R420" s="49" t="n">
        <v>1265.9</v>
      </c>
    </row>
    <row r="421" customFormat="false" ht="13.5" hidden="false" customHeight="true" outlineLevel="0" collapsed="false">
      <c r="A421" s="47" t="s">
        <v>1176</v>
      </c>
      <c r="B421" s="48" t="n">
        <v>681</v>
      </c>
      <c r="C421" s="47" t="s">
        <v>1177</v>
      </c>
      <c r="D421" s="47" t="s">
        <v>357</v>
      </c>
      <c r="E421" s="47" t="s">
        <v>248</v>
      </c>
      <c r="F421" s="49" t="n">
        <v>38.1</v>
      </c>
      <c r="G421" s="49" t="n">
        <v>70.5</v>
      </c>
      <c r="H421" s="49" t="n">
        <v>95.2</v>
      </c>
      <c r="I421" s="49" t="n">
        <v>137.6</v>
      </c>
      <c r="J421" s="49" t="n">
        <v>170.8</v>
      </c>
      <c r="K421" s="49" t="n">
        <v>166.8</v>
      </c>
      <c r="L421" s="49" t="n">
        <v>175.8</v>
      </c>
      <c r="M421" s="49" t="n">
        <v>169.4</v>
      </c>
      <c r="N421" s="49" t="n">
        <v>130</v>
      </c>
      <c r="O421" s="49" t="n">
        <v>105.9</v>
      </c>
      <c r="P421" s="49" t="n">
        <v>47.1</v>
      </c>
      <c r="Q421" s="49" t="n">
        <v>34.2</v>
      </c>
      <c r="R421" s="49" t="n">
        <v>1341.3</v>
      </c>
    </row>
    <row r="422" customFormat="false" ht="13.5" hidden="false" customHeight="true" outlineLevel="0" collapsed="false">
      <c r="A422" s="47" t="s">
        <v>1178</v>
      </c>
      <c r="B422" s="48" t="n">
        <v>105</v>
      </c>
      <c r="C422" s="47" t="s">
        <v>175</v>
      </c>
      <c r="D422" s="47" t="s">
        <v>1103</v>
      </c>
      <c r="E422" s="47" t="s">
        <v>297</v>
      </c>
      <c r="F422" s="49" t="n">
        <v>48</v>
      </c>
      <c r="G422" s="49" t="n">
        <v>72.9</v>
      </c>
      <c r="H422" s="49" t="n">
        <v>118.7</v>
      </c>
      <c r="I422" s="49" t="n">
        <v>163.8</v>
      </c>
      <c r="J422" s="49" t="n">
        <v>219.5</v>
      </c>
      <c r="K422" s="49" t="n">
        <v>216.4</v>
      </c>
      <c r="L422" s="49" t="n">
        <v>223.8</v>
      </c>
      <c r="M422" s="49" t="n">
        <v>209.4</v>
      </c>
      <c r="N422" s="49" t="n">
        <v>154.2</v>
      </c>
      <c r="O422" s="49" t="n">
        <v>111.1</v>
      </c>
      <c r="P422" s="49" t="n">
        <v>53</v>
      </c>
      <c r="Q422" s="49" t="n">
        <v>39.4</v>
      </c>
      <c r="R422" s="49" t="n">
        <v>1630.3</v>
      </c>
    </row>
    <row r="423" customFormat="false" ht="13.5" hidden="false" customHeight="true" outlineLevel="0" collapsed="false">
      <c r="A423" s="47" t="s">
        <v>1179</v>
      </c>
      <c r="B423" s="48" t="n">
        <v>133</v>
      </c>
      <c r="C423" s="47" t="s">
        <v>1071</v>
      </c>
      <c r="D423" s="47" t="s">
        <v>1059</v>
      </c>
      <c r="E423" s="47" t="s">
        <v>326</v>
      </c>
      <c r="F423" s="49" t="n">
        <v>37.1</v>
      </c>
      <c r="G423" s="49" t="n">
        <v>68.7</v>
      </c>
      <c r="H423" s="49" t="n">
        <v>104.8</v>
      </c>
      <c r="I423" s="49" t="n">
        <v>145.4</v>
      </c>
      <c r="J423" s="49" t="n">
        <v>191.7</v>
      </c>
      <c r="K423" s="49" t="n">
        <v>185.9</v>
      </c>
      <c r="L423" s="49" t="n">
        <v>193.4</v>
      </c>
      <c r="M423" s="49" t="n">
        <v>181.4</v>
      </c>
      <c r="N423" s="49" t="n">
        <v>133.5</v>
      </c>
      <c r="O423" s="49" t="n">
        <v>102.7</v>
      </c>
      <c r="P423" s="49" t="n">
        <v>47.1</v>
      </c>
      <c r="Q423" s="49" t="n">
        <v>30.5</v>
      </c>
      <c r="R423" s="49" t="n">
        <v>1422.1</v>
      </c>
    </row>
    <row r="424" customFormat="false" ht="13.5" hidden="false" customHeight="true" outlineLevel="0" collapsed="false">
      <c r="A424" s="47" t="s">
        <v>1180</v>
      </c>
      <c r="B424" s="48" t="n">
        <v>464</v>
      </c>
      <c r="C424" s="47" t="s">
        <v>428</v>
      </c>
      <c r="D424" s="47" t="s">
        <v>1181</v>
      </c>
      <c r="E424" s="47" t="s">
        <v>256</v>
      </c>
      <c r="F424" s="49" t="n">
        <v>38.7</v>
      </c>
      <c r="G424" s="49" t="n">
        <v>73.1</v>
      </c>
      <c r="H424" s="49" t="n">
        <v>119.7</v>
      </c>
      <c r="I424" s="49" t="n">
        <v>157.4</v>
      </c>
      <c r="J424" s="49" t="n">
        <v>200</v>
      </c>
      <c r="K424" s="49" t="n">
        <v>206</v>
      </c>
      <c r="L424" s="49" t="n">
        <v>228.1</v>
      </c>
      <c r="M424" s="49" t="n">
        <v>208.7</v>
      </c>
      <c r="N424" s="49" t="n">
        <v>170.6</v>
      </c>
      <c r="O424" s="49" t="n">
        <v>117.8</v>
      </c>
      <c r="P424" s="49" t="n">
        <v>55.7</v>
      </c>
      <c r="Q424" s="49" t="n">
        <v>35.6</v>
      </c>
      <c r="R424" s="49" t="n">
        <v>1611.5</v>
      </c>
    </row>
    <row r="425" customFormat="false" ht="13.5" hidden="false" customHeight="true" outlineLevel="0" collapsed="false">
      <c r="A425" s="47" t="s">
        <v>1182</v>
      </c>
      <c r="B425" s="48" t="n">
        <v>291</v>
      </c>
      <c r="C425" s="47" t="s">
        <v>1183</v>
      </c>
      <c r="D425" s="47" t="s">
        <v>1108</v>
      </c>
      <c r="E425" s="47" t="s">
        <v>304</v>
      </c>
      <c r="F425" s="49" t="n">
        <v>40.7</v>
      </c>
      <c r="G425" s="49" t="n">
        <v>69.6</v>
      </c>
      <c r="H425" s="49" t="n">
        <v>99.8</v>
      </c>
      <c r="I425" s="49" t="n">
        <v>130.2</v>
      </c>
      <c r="J425" s="49" t="n">
        <v>163.1</v>
      </c>
      <c r="K425" s="49" t="n">
        <v>171.6</v>
      </c>
      <c r="L425" s="49" t="n">
        <v>206.7</v>
      </c>
      <c r="M425" s="49" t="n">
        <v>181.5</v>
      </c>
      <c r="N425" s="49" t="n">
        <v>153.4</v>
      </c>
      <c r="O425" s="49" t="n">
        <v>114.7</v>
      </c>
      <c r="P425" s="49" t="n">
        <v>60.9</v>
      </c>
      <c r="Q425" s="49" t="n">
        <v>29.8</v>
      </c>
      <c r="R425" s="49" t="n">
        <v>1422</v>
      </c>
    </row>
    <row r="426" customFormat="false" ht="13.5" hidden="false" customHeight="true" outlineLevel="0" collapsed="false">
      <c r="A426" s="47" t="s">
        <v>1184</v>
      </c>
      <c r="B426" s="48" t="n">
        <v>1</v>
      </c>
      <c r="C426" s="47" t="s">
        <v>1185</v>
      </c>
      <c r="D426" s="47" t="s">
        <v>404</v>
      </c>
      <c r="E426" s="47" t="s">
        <v>252</v>
      </c>
      <c r="F426" s="49" t="n">
        <v>42.4</v>
      </c>
      <c r="G426" s="49" t="n">
        <v>71</v>
      </c>
      <c r="H426" s="49" t="n">
        <v>110.2</v>
      </c>
      <c r="I426" s="49" t="n">
        <v>169.8</v>
      </c>
      <c r="J426" s="49" t="n">
        <v>229.3</v>
      </c>
      <c r="K426" s="49" t="n">
        <v>229.7</v>
      </c>
      <c r="L426" s="49" t="n">
        <v>213.4</v>
      </c>
      <c r="M426" s="49" t="n">
        <v>213.6</v>
      </c>
      <c r="N426" s="49" t="n">
        <v>139.5</v>
      </c>
      <c r="O426" s="49" t="n">
        <v>89.3</v>
      </c>
      <c r="P426" s="49" t="n">
        <v>50</v>
      </c>
      <c r="Q426" s="49" t="n">
        <v>38.1</v>
      </c>
      <c r="R426" s="49" t="n">
        <v>1596.2</v>
      </c>
    </row>
    <row r="427" customFormat="false" ht="13.5" hidden="false" customHeight="true" outlineLevel="0" collapsed="false">
      <c r="A427" s="47" t="s">
        <v>1186</v>
      </c>
      <c r="B427" s="48" t="n">
        <v>268</v>
      </c>
      <c r="C427" s="47" t="s">
        <v>1167</v>
      </c>
      <c r="D427" s="47" t="s">
        <v>585</v>
      </c>
      <c r="E427" s="47" t="s">
        <v>256</v>
      </c>
      <c r="F427" s="49" t="n">
        <v>41.8</v>
      </c>
      <c r="G427" s="49" t="n">
        <v>76.6</v>
      </c>
      <c r="H427" s="49" t="n">
        <v>116.7</v>
      </c>
      <c r="I427" s="49" t="n">
        <v>157.2</v>
      </c>
      <c r="J427" s="49" t="n">
        <v>200.6</v>
      </c>
      <c r="K427" s="49" t="n">
        <v>203.1</v>
      </c>
      <c r="L427" s="49" t="n">
        <v>221</v>
      </c>
      <c r="M427" s="49" t="n">
        <v>201.1</v>
      </c>
      <c r="N427" s="49" t="n">
        <v>154.1</v>
      </c>
      <c r="O427" s="49" t="n">
        <v>103.5</v>
      </c>
      <c r="P427" s="49" t="n">
        <v>50.4</v>
      </c>
      <c r="Q427" s="49" t="n">
        <v>39.5</v>
      </c>
      <c r="R427" s="49" t="n">
        <v>1565.4</v>
      </c>
    </row>
    <row r="428" customFormat="false" ht="13.5" hidden="false" customHeight="true" outlineLevel="0" collapsed="false">
      <c r="A428" s="47" t="s">
        <v>1187</v>
      </c>
      <c r="B428" s="48" t="n">
        <v>2</v>
      </c>
      <c r="C428" s="47" t="s">
        <v>600</v>
      </c>
      <c r="D428" s="47" t="s">
        <v>1188</v>
      </c>
      <c r="E428" s="47" t="s">
        <v>289</v>
      </c>
      <c r="F428" s="49" t="n">
        <v>53.1</v>
      </c>
      <c r="G428" s="49" t="n">
        <v>78.7</v>
      </c>
      <c r="H428" s="49" t="n">
        <v>134.5</v>
      </c>
      <c r="I428" s="49" t="n">
        <v>189.2</v>
      </c>
      <c r="J428" s="49" t="n">
        <v>272.5</v>
      </c>
      <c r="K428" s="49" t="n">
        <v>273.3</v>
      </c>
      <c r="L428" s="49" t="n">
        <v>261.6</v>
      </c>
      <c r="M428" s="49" t="n">
        <v>240.7</v>
      </c>
      <c r="N428" s="49" t="n">
        <v>180.4</v>
      </c>
      <c r="O428" s="49" t="n">
        <v>123.2</v>
      </c>
      <c r="P428" s="49" t="n">
        <v>60.7</v>
      </c>
      <c r="Q428" s="49" t="n">
        <v>49.8</v>
      </c>
      <c r="R428" s="49" t="n">
        <v>1917.5</v>
      </c>
    </row>
    <row r="429" customFormat="false" ht="13.5" hidden="false" customHeight="true" outlineLevel="0" collapsed="false">
      <c r="A429" s="47" t="s">
        <v>1189</v>
      </c>
      <c r="B429" s="48" t="n">
        <v>877</v>
      </c>
      <c r="C429" s="47" t="s">
        <v>1190</v>
      </c>
      <c r="D429" s="47" t="s">
        <v>461</v>
      </c>
      <c r="E429" s="47" t="s">
        <v>279</v>
      </c>
      <c r="F429" s="49" t="n">
        <v>43.9</v>
      </c>
      <c r="G429" s="49" t="n">
        <v>60.6</v>
      </c>
      <c r="H429" s="49" t="n">
        <v>102.3</v>
      </c>
      <c r="I429" s="49" t="n">
        <v>134.5</v>
      </c>
      <c r="J429" s="49" t="n">
        <v>183.8</v>
      </c>
      <c r="K429" s="49" t="n">
        <v>182</v>
      </c>
      <c r="L429" s="49" t="n">
        <v>191.9</v>
      </c>
      <c r="M429" s="49" t="n">
        <v>185.5</v>
      </c>
      <c r="N429" s="49" t="n">
        <v>136.1</v>
      </c>
      <c r="O429" s="49" t="n">
        <v>114</v>
      </c>
      <c r="P429" s="49" t="n">
        <v>43.8</v>
      </c>
      <c r="Q429" s="49" t="n">
        <v>32.9</v>
      </c>
      <c r="R429" s="49" t="n">
        <v>1411.4</v>
      </c>
    </row>
    <row r="430" customFormat="false" ht="13.5" hidden="false" customHeight="true" outlineLevel="0" collapsed="false">
      <c r="A430" s="47" t="s">
        <v>1191</v>
      </c>
      <c r="B430" s="48" t="n">
        <v>2960</v>
      </c>
      <c r="C430" s="47" t="s">
        <v>1192</v>
      </c>
      <c r="D430" s="47" t="s">
        <v>1193</v>
      </c>
      <c r="E430" s="47" t="s">
        <v>256</v>
      </c>
      <c r="F430" s="49" t="n">
        <v>116.3</v>
      </c>
      <c r="G430" s="49" t="n">
        <v>132.1</v>
      </c>
      <c r="H430" s="49" t="n">
        <v>153.7</v>
      </c>
      <c r="I430" s="49" t="n">
        <v>153.4</v>
      </c>
      <c r="J430" s="49" t="n">
        <v>164.9</v>
      </c>
      <c r="K430" s="49" t="n">
        <v>153</v>
      </c>
      <c r="L430" s="49" t="n">
        <v>174.6</v>
      </c>
      <c r="M430" s="49" t="n">
        <v>178.6</v>
      </c>
      <c r="N430" s="49" t="n">
        <v>181.8</v>
      </c>
      <c r="O430" s="49" t="n">
        <v>188.8</v>
      </c>
      <c r="P430" s="49" t="n">
        <v>133.1</v>
      </c>
      <c r="Q430" s="49" t="n">
        <v>116.1</v>
      </c>
      <c r="R430" s="49" t="n">
        <v>1846.3</v>
      </c>
    </row>
    <row r="431" customFormat="false" ht="13.5" hidden="false" customHeight="true" outlineLevel="0" collapsed="false">
      <c r="A431" s="47" t="s">
        <v>1194</v>
      </c>
      <c r="B431" s="48" t="n">
        <v>615</v>
      </c>
      <c r="C431" s="47" t="s">
        <v>1195</v>
      </c>
      <c r="D431" s="47" t="s">
        <v>1196</v>
      </c>
      <c r="E431" s="47" t="s">
        <v>256</v>
      </c>
      <c r="F431" s="49" t="n">
        <v>65.4</v>
      </c>
      <c r="G431" s="49" t="n">
        <v>89.8</v>
      </c>
      <c r="H431" s="49" t="n">
        <v>119.4</v>
      </c>
      <c r="I431" s="49" t="n">
        <v>149.4</v>
      </c>
      <c r="J431" s="49" t="n">
        <v>184.3</v>
      </c>
      <c r="K431" s="49" t="n">
        <v>186.8</v>
      </c>
      <c r="L431" s="49" t="n">
        <v>204.1</v>
      </c>
      <c r="M431" s="49" t="n">
        <v>198.3</v>
      </c>
      <c r="N431" s="49" t="n">
        <v>159.7</v>
      </c>
      <c r="O431" s="49" t="n">
        <v>139.9</v>
      </c>
      <c r="P431" s="49" t="n">
        <v>67.7</v>
      </c>
      <c r="Q431" s="49" t="n">
        <v>58.5</v>
      </c>
      <c r="R431" s="49" t="n">
        <v>162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7.99"/>
    <col collapsed="false" customWidth="true" hidden="false" outlineLevel="0" max="3" min="3" style="0" width="19.14"/>
    <col collapsed="false" customWidth="true" hidden="false" outlineLevel="0" max="4" min="4" style="0" width="10.56"/>
    <col collapsed="false" customWidth="true" hidden="false" outlineLevel="0" max="5" min="5" style="0" width="15.7"/>
    <col collapsed="false" customWidth="true" hidden="false" outlineLevel="0" max="6" min="6" style="0" width="13.14"/>
    <col collapsed="false" customWidth="true" hidden="false" outlineLevel="0" max="7" min="7" style="0" width="15.28"/>
    <col collapsed="false" customWidth="true" hidden="false" outlineLevel="0" max="8" min="8" style="0" width="15.13"/>
    <col collapsed="false" customWidth="true" hidden="false" outlineLevel="0" max="9" min="9" style="0" width="28.14"/>
    <col collapsed="false" customWidth="true" hidden="false" outlineLevel="0" max="10" min="10" style="0" width="17.99"/>
    <col collapsed="false" customWidth="true" hidden="false" outlineLevel="0" max="11" min="11" style="0" width="15.13"/>
    <col collapsed="false" customWidth="true" hidden="false" outlineLevel="0" max="12" min="12" style="0" width="15.41"/>
    <col collapsed="false" customWidth="true" hidden="false" outlineLevel="0" max="13" min="13" style="0" width="6.85"/>
    <col collapsed="false" customWidth="true" hidden="false" outlineLevel="0" max="14" min="14" style="0" width="6.41"/>
    <col collapsed="false" customWidth="true" hidden="false" outlineLevel="0" max="15" min="15" style="0" width="17.28"/>
    <col collapsed="false" customWidth="true" hidden="false" outlineLevel="0" max="16" min="16" style="0" width="10.13"/>
    <col collapsed="false" customWidth="true" hidden="false" outlineLevel="0" max="17" min="17" style="0" width="9.41"/>
  </cols>
  <sheetData>
    <row r="1" customFormat="false" ht="12.75" hidden="false" customHeight="false" outlineLevel="0" collapsed="false">
      <c r="A1" s="51" t="s">
        <v>1197</v>
      </c>
    </row>
    <row r="2" customFormat="false" ht="12.75" hidden="false" customHeight="false" outlineLevel="0" collapsed="false">
      <c r="A2" s="52" t="s">
        <v>1198</v>
      </c>
      <c r="B2" s="52" t="s">
        <v>1199</v>
      </c>
      <c r="C2" s="52" t="s">
        <v>1200</v>
      </c>
      <c r="D2" s="52" t="s">
        <v>1201</v>
      </c>
      <c r="E2" s="52" t="s">
        <v>1202</v>
      </c>
      <c r="F2" s="52" t="s">
        <v>1203</v>
      </c>
      <c r="G2" s="52" t="s">
        <v>1204</v>
      </c>
      <c r="H2" s="52" t="s">
        <v>1205</v>
      </c>
      <c r="I2" s="52" t="s">
        <v>1206</v>
      </c>
      <c r="J2" s="52" t="s">
        <v>1207</v>
      </c>
      <c r="K2" s="52" t="s">
        <v>1208</v>
      </c>
      <c r="L2" s="52" t="s">
        <v>1209</v>
      </c>
      <c r="M2" s="52" t="s">
        <v>1210</v>
      </c>
      <c r="N2" s="52" t="s">
        <v>1211</v>
      </c>
      <c r="O2" s="52" t="s">
        <v>1212</v>
      </c>
      <c r="P2" s="52" t="s">
        <v>1213</v>
      </c>
      <c r="Q2" s="52" t="s">
        <v>1214</v>
      </c>
    </row>
    <row r="3" customFormat="false" ht="12.75" hidden="false" customHeight="false" outlineLevel="0" collapsed="false">
      <c r="A3" s="53" t="n">
        <v>38516.6493055556</v>
      </c>
      <c r="B3" s="0" t="s">
        <v>1215</v>
      </c>
      <c r="C3" s="0" t="s">
        <v>1216</v>
      </c>
      <c r="D3" s="0" t="n">
        <v>1</v>
      </c>
      <c r="E3" s="0" t="n">
        <v>1200</v>
      </c>
      <c r="F3" s="0" t="s">
        <v>1217</v>
      </c>
      <c r="G3" s="0" t="n">
        <v>900</v>
      </c>
      <c r="H3" s="0" t="n">
        <v>1100</v>
      </c>
      <c r="I3" s="0" t="n">
        <v>1100</v>
      </c>
      <c r="J3" s="0" t="n">
        <v>10</v>
      </c>
      <c r="K3" s="0" t="n">
        <v>825</v>
      </c>
      <c r="L3" s="0" t="n">
        <v>810</v>
      </c>
      <c r="M3" s="0" t="s">
        <v>1218</v>
      </c>
      <c r="N3" s="0" t="n">
        <v>450</v>
      </c>
      <c r="O3" s="0" t="n">
        <v>450</v>
      </c>
      <c r="P3" s="0" t="n">
        <v>350</v>
      </c>
      <c r="Q3" s="0" t="n">
        <v>100</v>
      </c>
    </row>
    <row r="4" customFormat="false" ht="12.75" hidden="false" customHeight="false" outlineLevel="0" collapsed="false">
      <c r="A4" s="53" t="n">
        <v>38516.6493055556</v>
      </c>
      <c r="B4" s="0" t="s">
        <v>1215</v>
      </c>
      <c r="C4" s="0" t="s">
        <v>1219</v>
      </c>
      <c r="D4" s="0" t="n">
        <v>1</v>
      </c>
      <c r="E4" s="0" t="n">
        <v>2100</v>
      </c>
      <c r="F4" s="0" t="s">
        <v>1217</v>
      </c>
      <c r="G4" s="0" t="n">
        <v>1800</v>
      </c>
      <c r="H4" s="0" t="n">
        <v>1950</v>
      </c>
      <c r="I4" s="0" t="n">
        <v>1950</v>
      </c>
      <c r="J4" s="0" t="n">
        <v>11</v>
      </c>
      <c r="K4" s="0" t="n">
        <v>1650</v>
      </c>
      <c r="L4" s="0" t="n">
        <v>1600</v>
      </c>
      <c r="M4" s="0" t="s">
        <v>1218</v>
      </c>
      <c r="N4" s="0" t="n">
        <v>450</v>
      </c>
      <c r="O4" s="0" t="n">
        <v>450</v>
      </c>
      <c r="P4" s="0" t="n">
        <v>350</v>
      </c>
      <c r="Q4" s="0" t="n">
        <v>100</v>
      </c>
    </row>
    <row r="5" customFormat="false" ht="12.75" hidden="false" customHeight="false" outlineLevel="0" collapsed="false">
      <c r="A5" s="53" t="n">
        <v>38516.6493055556</v>
      </c>
      <c r="B5" s="0" t="s">
        <v>1215</v>
      </c>
      <c r="C5" s="0" t="s">
        <v>1220</v>
      </c>
      <c r="D5" s="0" t="n">
        <v>1</v>
      </c>
      <c r="E5" s="0" t="n">
        <v>2100</v>
      </c>
      <c r="F5" s="0" t="s">
        <v>1217</v>
      </c>
      <c r="G5" s="0" t="n">
        <v>1800</v>
      </c>
      <c r="H5" s="0" t="n">
        <v>1950</v>
      </c>
      <c r="I5" s="0" t="n">
        <v>1950</v>
      </c>
      <c r="J5" s="0" t="n">
        <v>7</v>
      </c>
      <c r="K5" s="0" t="n">
        <v>1650</v>
      </c>
      <c r="L5" s="0" t="n">
        <v>1600</v>
      </c>
      <c r="M5" s="0" t="s">
        <v>1218</v>
      </c>
      <c r="N5" s="0" t="n">
        <v>625</v>
      </c>
      <c r="O5" s="0" t="n">
        <v>625</v>
      </c>
      <c r="P5" s="0" t="n">
        <v>500</v>
      </c>
      <c r="Q5" s="0" t="n">
        <v>200</v>
      </c>
    </row>
    <row r="6" customFormat="false" ht="12.75" hidden="false" customHeight="false" outlineLevel="0" collapsed="false">
      <c r="A6" s="53" t="n">
        <v>38516.6493055556</v>
      </c>
      <c r="B6" s="0" t="s">
        <v>1215</v>
      </c>
      <c r="C6" s="0" t="s">
        <v>1221</v>
      </c>
      <c r="D6" s="0" t="n">
        <v>2</v>
      </c>
      <c r="E6" s="0" t="n">
        <v>3500</v>
      </c>
      <c r="F6" s="0" t="s">
        <v>1217</v>
      </c>
      <c r="G6" s="0" t="n">
        <v>3000</v>
      </c>
      <c r="H6" s="0" t="n">
        <v>3200</v>
      </c>
      <c r="I6" s="0" t="n">
        <v>1600</v>
      </c>
      <c r="J6" s="0" t="n">
        <v>11</v>
      </c>
      <c r="K6" s="0" t="n">
        <v>2750</v>
      </c>
      <c r="L6" s="0" t="n">
        <v>2700</v>
      </c>
      <c r="M6" s="0" t="s">
        <v>1218</v>
      </c>
      <c r="N6" s="0" t="n">
        <v>450</v>
      </c>
      <c r="O6" s="0" t="n">
        <v>410</v>
      </c>
      <c r="P6" s="0" t="n">
        <v>350</v>
      </c>
      <c r="Q6" s="0" t="n">
        <v>100</v>
      </c>
    </row>
    <row r="7" customFormat="false" ht="12.75" hidden="false" customHeight="false" outlineLevel="0" collapsed="false">
      <c r="A7" s="53" t="n">
        <v>38516.6493055556</v>
      </c>
      <c r="B7" s="0" t="s">
        <v>1215</v>
      </c>
      <c r="C7" s="0" t="s">
        <v>1222</v>
      </c>
      <c r="D7" s="0" t="n">
        <v>2</v>
      </c>
      <c r="E7" s="0" t="n">
        <v>3500</v>
      </c>
      <c r="F7" s="0" t="s">
        <v>1217</v>
      </c>
      <c r="G7" s="0" t="n">
        <v>3000</v>
      </c>
      <c r="H7" s="0" t="n">
        <v>3200</v>
      </c>
      <c r="I7" s="0" t="n">
        <v>1600</v>
      </c>
      <c r="J7" s="0" t="n">
        <v>7</v>
      </c>
      <c r="K7" s="0" t="n">
        <v>2750</v>
      </c>
      <c r="L7" s="0" t="n">
        <v>2700</v>
      </c>
      <c r="M7" s="0" t="s">
        <v>1218</v>
      </c>
      <c r="N7" s="0" t="n">
        <v>625</v>
      </c>
      <c r="O7" s="0" t="n">
        <v>550</v>
      </c>
      <c r="P7" s="0" t="n">
        <v>500</v>
      </c>
      <c r="Q7" s="0" t="n">
        <v>200</v>
      </c>
    </row>
    <row r="8" customFormat="false" ht="12.75" hidden="false" customHeight="false" outlineLevel="0" collapsed="false">
      <c r="A8" s="53" t="n">
        <v>38516.6493055556</v>
      </c>
      <c r="B8" s="0" t="s">
        <v>1215</v>
      </c>
      <c r="C8" s="0" t="s">
        <v>1223</v>
      </c>
      <c r="D8" s="0" t="n">
        <v>2</v>
      </c>
      <c r="E8" s="0" t="n">
        <v>4300</v>
      </c>
      <c r="F8" s="0" t="s">
        <v>1217</v>
      </c>
      <c r="G8" s="0" t="n">
        <v>3600</v>
      </c>
      <c r="H8" s="0" t="n">
        <v>3900</v>
      </c>
      <c r="I8" s="0" t="n">
        <v>1950</v>
      </c>
      <c r="J8" s="0" t="n">
        <v>11</v>
      </c>
      <c r="K8" s="0" t="n">
        <v>3300</v>
      </c>
      <c r="L8" s="0" t="n">
        <v>3200</v>
      </c>
      <c r="M8" s="0" t="s">
        <v>1218</v>
      </c>
      <c r="N8" s="0" t="n">
        <v>450</v>
      </c>
      <c r="O8" s="0" t="n">
        <v>410</v>
      </c>
      <c r="P8" s="0" t="n">
        <v>350</v>
      </c>
      <c r="Q8" s="0" t="n">
        <v>100</v>
      </c>
    </row>
    <row r="9" customFormat="false" ht="12.75" hidden="false" customHeight="false" outlineLevel="0" collapsed="false">
      <c r="A9" s="53" t="n">
        <v>38516.6493055556</v>
      </c>
      <c r="B9" s="0" t="s">
        <v>1215</v>
      </c>
      <c r="C9" s="0" t="s">
        <v>1224</v>
      </c>
      <c r="D9" s="0" t="n">
        <v>2</v>
      </c>
      <c r="E9" s="0" t="n">
        <v>4300</v>
      </c>
      <c r="F9" s="0" t="s">
        <v>1217</v>
      </c>
      <c r="G9" s="0" t="n">
        <v>3600</v>
      </c>
      <c r="H9" s="0" t="n">
        <v>3900</v>
      </c>
      <c r="I9" s="0" t="n">
        <v>1950</v>
      </c>
      <c r="J9" s="0" t="n">
        <v>7</v>
      </c>
      <c r="K9" s="0" t="n">
        <v>3300</v>
      </c>
      <c r="L9" s="0" t="n">
        <v>3200</v>
      </c>
      <c r="M9" s="0" t="s">
        <v>1218</v>
      </c>
      <c r="N9" s="0" t="n">
        <v>625</v>
      </c>
      <c r="O9" s="0" t="n">
        <v>550</v>
      </c>
      <c r="P9" s="0" t="n">
        <v>500</v>
      </c>
      <c r="Q9" s="0" t="n">
        <v>200</v>
      </c>
    </row>
    <row r="10" customFormat="false" ht="12.75" hidden="false" customHeight="false" outlineLevel="0" collapsed="false">
      <c r="A10" s="53" t="n">
        <v>38516.6493055556</v>
      </c>
      <c r="B10" s="0" t="s">
        <v>1215</v>
      </c>
      <c r="C10" s="0" t="s">
        <v>1225</v>
      </c>
      <c r="D10" s="0" t="n">
        <v>3</v>
      </c>
      <c r="E10" s="0" t="n">
        <v>5600</v>
      </c>
      <c r="F10" s="0" t="s">
        <v>1217</v>
      </c>
      <c r="G10" s="0" t="n">
        <v>4400</v>
      </c>
      <c r="H10" s="0" t="n">
        <v>5100</v>
      </c>
      <c r="I10" s="0" t="n">
        <v>1700</v>
      </c>
      <c r="J10" s="0" t="n">
        <v>11</v>
      </c>
      <c r="K10" s="0" t="n">
        <v>4000</v>
      </c>
      <c r="L10" s="0" t="n">
        <v>4300</v>
      </c>
      <c r="M10" s="0" t="s">
        <v>1218</v>
      </c>
      <c r="N10" s="0" t="n">
        <v>450</v>
      </c>
      <c r="O10" s="0" t="n">
        <v>410</v>
      </c>
      <c r="P10" s="0" t="n">
        <v>350</v>
      </c>
      <c r="Q10" s="0" t="n">
        <v>100</v>
      </c>
    </row>
    <row r="11" customFormat="false" ht="12.75" hidden="false" customHeight="false" outlineLevel="0" collapsed="false">
      <c r="A11" s="53" t="n">
        <v>38516.6493055556</v>
      </c>
      <c r="B11" s="0" t="s">
        <v>1215</v>
      </c>
      <c r="C11" s="0" t="s">
        <v>1226</v>
      </c>
      <c r="D11" s="0" t="n">
        <v>3</v>
      </c>
      <c r="E11" s="0" t="n">
        <v>5600</v>
      </c>
      <c r="F11" s="0" t="s">
        <v>1217</v>
      </c>
      <c r="G11" s="0" t="n">
        <v>4400</v>
      </c>
      <c r="H11" s="0" t="n">
        <v>5100</v>
      </c>
      <c r="I11" s="0" t="n">
        <v>1700</v>
      </c>
      <c r="J11" s="0" t="n">
        <v>7</v>
      </c>
      <c r="K11" s="0" t="n">
        <v>4000</v>
      </c>
      <c r="L11" s="0" t="n">
        <v>4300</v>
      </c>
      <c r="M11" s="0" t="s">
        <v>1218</v>
      </c>
      <c r="N11" s="0" t="n">
        <v>625</v>
      </c>
      <c r="O11" s="0" t="n">
        <v>550</v>
      </c>
      <c r="P11" s="0" t="n">
        <v>500</v>
      </c>
      <c r="Q11" s="0" t="n">
        <v>200</v>
      </c>
    </row>
    <row r="12" customFormat="false" ht="12.75" hidden="false" customHeight="false" outlineLevel="0" collapsed="false">
      <c r="A12" s="53" t="n">
        <v>38516.6493055556</v>
      </c>
      <c r="B12" s="0" t="s">
        <v>1215</v>
      </c>
      <c r="C12" s="0" t="s">
        <v>1227</v>
      </c>
      <c r="D12" s="0" t="n">
        <v>3</v>
      </c>
      <c r="E12" s="0" t="n">
        <v>6500</v>
      </c>
      <c r="F12" s="0" t="s">
        <v>1217</v>
      </c>
      <c r="G12" s="0" t="n">
        <v>5000</v>
      </c>
      <c r="H12" s="0" t="n">
        <v>5400</v>
      </c>
      <c r="I12" s="0" t="n">
        <v>1800</v>
      </c>
      <c r="J12" s="0" t="n">
        <v>11</v>
      </c>
      <c r="K12" s="0" t="n">
        <v>4600</v>
      </c>
      <c r="L12" s="0" t="n">
        <v>4800</v>
      </c>
      <c r="M12" s="0" t="s">
        <v>1218</v>
      </c>
      <c r="N12" s="0" t="n">
        <v>450</v>
      </c>
      <c r="O12" s="0" t="n">
        <v>410</v>
      </c>
      <c r="P12" s="0" t="n">
        <v>350</v>
      </c>
      <c r="Q12" s="0" t="n">
        <v>100</v>
      </c>
    </row>
    <row r="13" customFormat="false" ht="12.75" hidden="false" customHeight="false" outlineLevel="0" collapsed="false">
      <c r="A13" s="53" t="n">
        <v>38516.6493055556</v>
      </c>
      <c r="B13" s="0" t="s">
        <v>1215</v>
      </c>
      <c r="C13" s="0" t="s">
        <v>1228</v>
      </c>
      <c r="D13" s="0" t="n">
        <v>3</v>
      </c>
      <c r="E13" s="0" t="n">
        <v>6500</v>
      </c>
      <c r="F13" s="0" t="s">
        <v>1217</v>
      </c>
      <c r="G13" s="0" t="n">
        <v>5000</v>
      </c>
      <c r="H13" s="0" t="n">
        <v>5400</v>
      </c>
      <c r="I13" s="0" t="n">
        <v>1800</v>
      </c>
      <c r="J13" s="0" t="n">
        <v>7</v>
      </c>
      <c r="K13" s="0" t="n">
        <v>4600</v>
      </c>
      <c r="L13" s="0" t="n">
        <v>4800</v>
      </c>
      <c r="M13" s="0" t="s">
        <v>1218</v>
      </c>
      <c r="N13" s="0" t="n">
        <v>625</v>
      </c>
      <c r="O13" s="0" t="n">
        <v>550</v>
      </c>
      <c r="P13" s="0" t="n">
        <v>500</v>
      </c>
      <c r="Q13" s="0" t="n">
        <v>200</v>
      </c>
    </row>
    <row r="14" customFormat="false" ht="12.75" hidden="false" customHeight="false" outlineLevel="0" collapsed="false">
      <c r="A14" s="53" t="n">
        <v>38516.6493055556</v>
      </c>
      <c r="B14" s="0" t="s">
        <v>1215</v>
      </c>
      <c r="C14" s="0" t="s">
        <v>1229</v>
      </c>
      <c r="D14" s="0" t="n">
        <v>3</v>
      </c>
      <c r="E14" s="0" t="n">
        <v>6500</v>
      </c>
      <c r="F14" s="0" t="s">
        <v>1217</v>
      </c>
      <c r="G14" s="0" t="n">
        <v>5400</v>
      </c>
      <c r="H14" s="0" t="n">
        <v>5850</v>
      </c>
      <c r="I14" s="0" t="n">
        <v>1950</v>
      </c>
      <c r="J14" s="0" t="n">
        <v>11</v>
      </c>
      <c r="K14" s="0" t="n">
        <v>4600</v>
      </c>
      <c r="L14" s="0" t="n">
        <v>4800</v>
      </c>
      <c r="M14" s="0" t="s">
        <v>1218</v>
      </c>
      <c r="N14" s="0" t="n">
        <v>450</v>
      </c>
      <c r="O14" s="0" t="n">
        <v>410</v>
      </c>
      <c r="P14" s="0" t="n">
        <v>350</v>
      </c>
      <c r="Q14" s="0" t="n">
        <v>100</v>
      </c>
    </row>
    <row r="15" customFormat="false" ht="12.75" hidden="false" customHeight="false" outlineLevel="0" collapsed="false">
      <c r="A15" s="53" t="n">
        <v>38516.6493055556</v>
      </c>
      <c r="B15" s="0" t="s">
        <v>1215</v>
      </c>
      <c r="C15" s="0" t="s">
        <v>1230</v>
      </c>
      <c r="D15" s="0" t="n">
        <v>3</v>
      </c>
      <c r="E15" s="0" t="n">
        <v>6500</v>
      </c>
      <c r="F15" s="0" t="s">
        <v>1217</v>
      </c>
      <c r="G15" s="0" t="n">
        <v>5400</v>
      </c>
      <c r="H15" s="0" t="n">
        <v>5850</v>
      </c>
      <c r="I15" s="0" t="n">
        <v>1950</v>
      </c>
      <c r="J15" s="0" t="n">
        <v>7</v>
      </c>
      <c r="K15" s="0" t="n">
        <v>4600</v>
      </c>
      <c r="L15" s="0" t="n">
        <v>4800</v>
      </c>
      <c r="M15" s="0" t="s">
        <v>1218</v>
      </c>
      <c r="N15" s="0" t="n">
        <v>625</v>
      </c>
      <c r="O15" s="0" t="n">
        <v>550</v>
      </c>
      <c r="P15" s="0" t="n">
        <v>500</v>
      </c>
      <c r="Q15" s="0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X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10.13"/>
    <col collapsed="false" customWidth="true" hidden="false" outlineLevel="0" max="4" min="4" style="0" width="7.28"/>
    <col collapsed="false" customWidth="true" hidden="false" outlineLevel="0" max="5" min="5" style="0" width="11.99"/>
    <col collapsed="false" customWidth="true" hidden="false" outlineLevel="0" max="6" min="6" style="0" width="8.85"/>
    <col collapsed="false" customWidth="true" hidden="false" outlineLevel="0" max="7" min="7" style="0" width="6.13"/>
    <col collapsed="false" customWidth="true" hidden="false" outlineLevel="0" max="8" min="8" style="0" width="5.41"/>
    <col collapsed="false" customWidth="true" hidden="false" outlineLevel="0" max="10" min="9" style="0" width="5.56"/>
    <col collapsed="false" customWidth="true" hidden="false" outlineLevel="0" max="12" min="11" style="0" width="5.85"/>
    <col collapsed="false" customWidth="true" hidden="false" outlineLevel="0" max="16" min="13" style="0" width="5.56"/>
    <col collapsed="false" customWidth="true" hidden="false" outlineLevel="0" max="17" min="17" style="0" width="6.56"/>
    <col collapsed="false" customWidth="true" hidden="false" outlineLevel="0" max="24" min="18" style="0" width="8.7"/>
  </cols>
  <sheetData>
    <row r="3" customFormat="false" ht="12.75" hidden="false" customHeight="false" outlineLevel="0" collapsed="false">
      <c r="A3" s="3" t="s">
        <v>1217</v>
      </c>
    </row>
    <row r="4" customFormat="false" ht="26.25" hidden="false" customHeight="false" outlineLevel="0" collapsed="false">
      <c r="A4" s="54" t="s">
        <v>8</v>
      </c>
    </row>
    <row r="5" customFormat="false" ht="15.75" hidden="false" customHeight="false" outlineLevel="0" collapsed="false">
      <c r="A5" s="2" t="s">
        <v>1231</v>
      </c>
    </row>
    <row r="6" customFormat="false" ht="12.75" hidden="false" customHeight="false" outlineLevel="0" collapsed="false">
      <c r="A6" s="21" t="s">
        <v>1232</v>
      </c>
      <c r="B6" s="55" t="n">
        <v>38992</v>
      </c>
    </row>
    <row r="7" customFormat="false" ht="12.75" hidden="false" customHeight="false" outlineLevel="0" collapsed="false">
      <c r="Q7" s="56" t="n">
        <v>1.303</v>
      </c>
    </row>
    <row r="8" customFormat="false" ht="12.75" hidden="false" customHeight="false" outlineLevel="0" collapsed="false">
      <c r="Q8" s="56" t="n">
        <v>1.353</v>
      </c>
    </row>
    <row r="9" customFormat="false" ht="12.75" hidden="false" customHeight="false" outlineLevel="0" collapsed="false">
      <c r="Q9" s="57" t="s">
        <v>1233</v>
      </c>
      <c r="R9" s="12"/>
    </row>
    <row r="10" customFormat="false" ht="41.25" hidden="false" customHeight="false" outlineLevel="0" collapsed="false">
      <c r="A10" s="58" t="s">
        <v>1234</v>
      </c>
      <c r="B10" s="59" t="s">
        <v>1235</v>
      </c>
      <c r="C10" s="58" t="s">
        <v>1236</v>
      </c>
      <c r="D10" s="58" t="s">
        <v>1237</v>
      </c>
      <c r="E10" s="58" t="s">
        <v>1238</v>
      </c>
      <c r="F10" s="58" t="s">
        <v>1239</v>
      </c>
      <c r="G10" s="58" t="s">
        <v>1240</v>
      </c>
      <c r="H10" s="58" t="s">
        <v>1241</v>
      </c>
      <c r="I10" s="58" t="s">
        <v>1242</v>
      </c>
      <c r="J10" s="58" t="s">
        <v>1243</v>
      </c>
      <c r="K10" s="58" t="s">
        <v>1244</v>
      </c>
      <c r="L10" s="58" t="s">
        <v>1245</v>
      </c>
      <c r="M10" s="60" t="s">
        <v>1246</v>
      </c>
      <c r="N10" s="61" t="s">
        <v>1247</v>
      </c>
      <c r="O10" s="61" t="s">
        <v>1248</v>
      </c>
      <c r="P10" s="61" t="s">
        <v>1249</v>
      </c>
      <c r="Q10" s="62"/>
      <c r="R10" s="63" t="s">
        <v>1250</v>
      </c>
      <c r="S10" s="64" t="s">
        <v>1251</v>
      </c>
      <c r="T10" s="64" t="s">
        <v>1252</v>
      </c>
      <c r="U10" s="64" t="s">
        <v>1253</v>
      </c>
      <c r="V10" s="64" t="s">
        <v>1254</v>
      </c>
      <c r="W10" s="64" t="s">
        <v>1255</v>
      </c>
      <c r="X10" s="64" t="s">
        <v>1256</v>
      </c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26"/>
      <c r="N11" s="66" t="str">
        <f aca="false">IF(G11="","",I11/G11)</f>
        <v/>
      </c>
      <c r="O11" s="66" t="str">
        <f aca="false">IF(H11="","",J11/H11)</f>
        <v/>
      </c>
      <c r="P11" s="66" t="str">
        <f aca="false">IF(G11="","",(G11*H11)/(I11*J11))</f>
        <v/>
      </c>
      <c r="Q11" s="67"/>
      <c r="R11" s="31"/>
      <c r="S11" s="65"/>
      <c r="T11" s="65"/>
      <c r="U11" s="65"/>
      <c r="V11" s="65"/>
      <c r="W11" s="65"/>
      <c r="X11" s="65"/>
    </row>
    <row r="12" customFormat="false" ht="12.75" hidden="false" customHeight="false" outlineLevel="0" collapsed="false">
      <c r="A12" s="65" t="s">
        <v>1257</v>
      </c>
      <c r="B12" s="65" t="s">
        <v>1258</v>
      </c>
      <c r="C12" s="65" t="n">
        <v>5</v>
      </c>
      <c r="D12" s="65" t="n">
        <v>72</v>
      </c>
      <c r="E12" s="0" t="s">
        <v>1259</v>
      </c>
      <c r="F12" s="65" t="n">
        <v>130</v>
      </c>
      <c r="G12" s="65" t="n">
        <v>34.4</v>
      </c>
      <c r="H12" s="65" t="n">
        <v>3.78</v>
      </c>
      <c r="I12" s="65" t="n">
        <v>43.2</v>
      </c>
      <c r="J12" s="65" t="n">
        <v>4.17</v>
      </c>
      <c r="K12" s="65" t="n">
        <v>-0.37</v>
      </c>
      <c r="L12" s="65" t="n">
        <v>0.09</v>
      </c>
      <c r="M12" s="26" t="n">
        <v>-0.34</v>
      </c>
      <c r="N12" s="66" t="n">
        <f aca="false">IF(G12="","",I12/G12)</f>
        <v>1.25581395348837</v>
      </c>
      <c r="O12" s="66" t="n">
        <f aca="false">IF(H12="","",J12/H12)</f>
        <v>1.1031746031746</v>
      </c>
      <c r="P12" s="66" t="n">
        <f aca="false">IF(G12="","",(G12*H12)/(I12*J12))</f>
        <v>0.721822541966427</v>
      </c>
      <c r="Q12" s="67" t="n">
        <f aca="false">F12/$Q$7/10</f>
        <v>9.97697620874904</v>
      </c>
      <c r="R12" s="31"/>
      <c r="S12" s="68" t="s">
        <v>1260</v>
      </c>
      <c r="T12" s="68"/>
      <c r="U12" s="65"/>
      <c r="V12" s="65"/>
      <c r="W12" s="65"/>
      <c r="X12" s="65"/>
    </row>
    <row r="13" customFormat="false" ht="12.75" hidden="false" customHeight="false" outlineLevel="0" collapsed="false">
      <c r="A13" s="65" t="s">
        <v>1261</v>
      </c>
      <c r="B13" s="65" t="s">
        <v>1258</v>
      </c>
      <c r="C13" s="65" t="n">
        <v>5</v>
      </c>
      <c r="D13" s="65" t="n">
        <v>72</v>
      </c>
      <c r="E13" s="0" t="s">
        <v>1259</v>
      </c>
      <c r="F13" s="65" t="n">
        <v>135</v>
      </c>
      <c r="G13" s="65" t="n">
        <v>34.6</v>
      </c>
      <c r="H13" s="69" t="n">
        <v>3.91</v>
      </c>
      <c r="I13" s="65" t="n">
        <v>43.2</v>
      </c>
      <c r="J13" s="65" t="n">
        <v>4.35</v>
      </c>
      <c r="K13" s="65" t="n">
        <v>-0.37</v>
      </c>
      <c r="L13" s="65" t="n">
        <v>0.09</v>
      </c>
      <c r="M13" s="26" t="n">
        <v>-0.34</v>
      </c>
      <c r="N13" s="66" t="n">
        <f aca="false">IF(G13="","",I13/G13)</f>
        <v>1.2485549132948</v>
      </c>
      <c r="O13" s="66" t="n">
        <f aca="false">IF(H13="","",J13/H13)</f>
        <v>1.11253196930946</v>
      </c>
      <c r="P13" s="66" t="n">
        <f aca="false">IF(G13="","",(G13*H13)/(I13*J13))</f>
        <v>0.719912728820775</v>
      </c>
      <c r="Q13" s="67" t="n">
        <f aca="false">F13/$Q$7/10</f>
        <v>10.3607060629317</v>
      </c>
      <c r="R13" s="31"/>
      <c r="S13" s="68" t="s">
        <v>1260</v>
      </c>
      <c r="T13" s="68"/>
      <c r="U13" s="65"/>
      <c r="V13" s="65"/>
      <c r="W13" s="65"/>
      <c r="X13" s="65"/>
    </row>
    <row r="14" customFormat="false" ht="12.75" hidden="false" customHeight="false" outlineLevel="0" collapsed="false">
      <c r="A14" s="65" t="s">
        <v>1262</v>
      </c>
      <c r="B14" s="65" t="s">
        <v>1258</v>
      </c>
      <c r="C14" s="65" t="n">
        <v>5</v>
      </c>
      <c r="D14" s="65" t="n">
        <v>72</v>
      </c>
      <c r="E14" s="0" t="s">
        <v>1259</v>
      </c>
      <c r="F14" s="65" t="n">
        <v>140</v>
      </c>
      <c r="G14" s="65" t="n">
        <v>34.9</v>
      </c>
      <c r="H14" s="65" t="n">
        <v>4.01</v>
      </c>
      <c r="I14" s="65" t="n">
        <v>43.3</v>
      </c>
      <c r="J14" s="69" t="n">
        <v>4.4</v>
      </c>
      <c r="K14" s="65" t="n">
        <v>-0.37</v>
      </c>
      <c r="L14" s="65" t="n">
        <v>0.09</v>
      </c>
      <c r="M14" s="26" t="n">
        <v>-0.34</v>
      </c>
      <c r="N14" s="66" t="n">
        <f aca="false">IF(G14="","",I14/G14)</f>
        <v>1.24068767908309</v>
      </c>
      <c r="O14" s="66" t="n">
        <f aca="false">IF(H14="","",J14/H14)</f>
        <v>1.09725685785536</v>
      </c>
      <c r="P14" s="66" t="n">
        <f aca="false">IF(G14="","",(G14*H14)/(I14*J14))</f>
        <v>0.734563300440899</v>
      </c>
      <c r="Q14" s="67" t="n">
        <f aca="false">F14/$Q$7/10</f>
        <v>10.7444359171144</v>
      </c>
      <c r="R14" s="31"/>
      <c r="S14" s="68" t="s">
        <v>1260</v>
      </c>
      <c r="T14" s="68"/>
      <c r="U14" s="65"/>
      <c r="V14" s="65"/>
      <c r="W14" s="65"/>
      <c r="X14" s="65"/>
    </row>
    <row r="15" customFormat="false" ht="12.75" hidden="false" customHeight="false" outlineLevel="0" collapsed="false">
      <c r="A15" s="65" t="s">
        <v>1263</v>
      </c>
      <c r="B15" s="65" t="s">
        <v>1258</v>
      </c>
      <c r="C15" s="65" t="n">
        <v>5</v>
      </c>
      <c r="D15" s="65" t="n">
        <v>72</v>
      </c>
      <c r="E15" s="0" t="s">
        <v>1259</v>
      </c>
      <c r="F15" s="65" t="n">
        <v>145</v>
      </c>
      <c r="G15" s="65" t="n">
        <v>35.1</v>
      </c>
      <c r="H15" s="65" t="n">
        <v>4.13</v>
      </c>
      <c r="I15" s="65" t="n">
        <v>43.3</v>
      </c>
      <c r="J15" s="65" t="n">
        <v>4.48</v>
      </c>
      <c r="K15" s="65" t="n">
        <v>-0.37</v>
      </c>
      <c r="L15" s="65" t="n">
        <v>0.09</v>
      </c>
      <c r="M15" s="26" t="n">
        <v>-0.34</v>
      </c>
      <c r="N15" s="66" t="n">
        <f aca="false">IF(G15="","",I15/G15)</f>
        <v>1.23361823361823</v>
      </c>
      <c r="O15" s="66" t="n">
        <f aca="false">IF(H15="","",J15/H15)</f>
        <v>1.08474576271186</v>
      </c>
      <c r="P15" s="66" t="n">
        <f aca="false">IF(G15="","",(G15*H15)/(I15*J15))</f>
        <v>0.747293591224018</v>
      </c>
      <c r="Q15" s="67" t="n">
        <f aca="false">F15/$Q$7/10</f>
        <v>11.128165771297</v>
      </c>
      <c r="R15" s="31"/>
      <c r="S15" s="68" t="s">
        <v>1260</v>
      </c>
      <c r="T15" s="68"/>
      <c r="U15" s="65"/>
      <c r="V15" s="65"/>
      <c r="W15" s="65"/>
      <c r="X15" s="65"/>
    </row>
    <row r="16" customFormat="false" ht="12.75" hidden="false" customHeight="false" outlineLevel="0" collapsed="false">
      <c r="A16" s="65" t="s">
        <v>1264</v>
      </c>
      <c r="B16" s="65" t="s">
        <v>1258</v>
      </c>
      <c r="C16" s="65" t="n">
        <v>5</v>
      </c>
      <c r="D16" s="65" t="n">
        <v>72</v>
      </c>
      <c r="E16" s="0" t="s">
        <v>1259</v>
      </c>
      <c r="F16" s="65" t="n">
        <v>150</v>
      </c>
      <c r="G16" s="65" t="n">
        <v>35.4</v>
      </c>
      <c r="H16" s="65" t="n">
        <v>4.24</v>
      </c>
      <c r="I16" s="65" t="n">
        <v>43.4</v>
      </c>
      <c r="J16" s="69" t="n">
        <v>4.59</v>
      </c>
      <c r="K16" s="65" t="n">
        <v>-0.37</v>
      </c>
      <c r="L16" s="65" t="n">
        <v>0.09</v>
      </c>
      <c r="M16" s="26" t="n">
        <v>-0.34</v>
      </c>
      <c r="N16" s="66" t="n">
        <f aca="false">IF(G16="","",I16/G16)</f>
        <v>1.22598870056497</v>
      </c>
      <c r="O16" s="66" t="n">
        <f aca="false">IF(H16="","",J16/H16)</f>
        <v>1.08254716981132</v>
      </c>
      <c r="P16" s="66" t="n">
        <f aca="false">IF(G16="","",(G16*H16)/(I16*J16))</f>
        <v>0.753471280985513</v>
      </c>
      <c r="Q16" s="67" t="n">
        <f aca="false">F16/$Q$7/10</f>
        <v>11.5118956254797</v>
      </c>
      <c r="R16" s="31"/>
      <c r="S16" s="68" t="s">
        <v>1260</v>
      </c>
      <c r="T16" s="68"/>
      <c r="U16" s="65"/>
      <c r="V16" s="65"/>
      <c r="W16" s="65"/>
      <c r="X16" s="65"/>
    </row>
    <row r="17" customFormat="false" ht="12.75" hidden="false" customHeight="false" outlineLevel="0" collapsed="false">
      <c r="A17" s="65" t="s">
        <v>1265</v>
      </c>
      <c r="B17" s="65" t="s">
        <v>1258</v>
      </c>
      <c r="C17" s="65" t="n">
        <v>5</v>
      </c>
      <c r="D17" s="65" t="n">
        <v>72</v>
      </c>
      <c r="E17" s="0" t="s">
        <v>1259</v>
      </c>
      <c r="F17" s="65" t="n">
        <v>155</v>
      </c>
      <c r="G17" s="65" t="n">
        <v>35.6</v>
      </c>
      <c r="H17" s="65" t="n">
        <v>4.36</v>
      </c>
      <c r="I17" s="65" t="n">
        <v>43.4</v>
      </c>
      <c r="J17" s="65" t="n">
        <v>4.76</v>
      </c>
      <c r="K17" s="65" t="n">
        <v>-0.37</v>
      </c>
      <c r="L17" s="65" t="n">
        <v>0.09</v>
      </c>
      <c r="M17" s="26" t="n">
        <v>-0.34</v>
      </c>
      <c r="N17" s="66" t="n">
        <f aca="false">IF(G17="","",I17/G17)</f>
        <v>1.21910112359551</v>
      </c>
      <c r="O17" s="66" t="n">
        <f aca="false">IF(H17="","",J17/H17)</f>
        <v>1.09174311926606</v>
      </c>
      <c r="P17" s="66" t="n">
        <f aca="false">IF(G17="","",(G17*H17)/(I17*J17))</f>
        <v>0.751345699570151</v>
      </c>
      <c r="Q17" s="67" t="n">
        <f aca="false">F17/$Q$7/10</f>
        <v>11.8956254796623</v>
      </c>
      <c r="R17" s="31"/>
      <c r="S17" s="68" t="s">
        <v>1260</v>
      </c>
      <c r="T17" s="68"/>
      <c r="U17" s="65"/>
      <c r="V17" s="65"/>
      <c r="W17" s="65"/>
      <c r="X17" s="65"/>
    </row>
    <row r="18" customFormat="false" ht="12.75" hidden="false" customHeight="false" outlineLevel="0" collapsed="false">
      <c r="A18" s="65" t="s">
        <v>1266</v>
      </c>
      <c r="B18" s="65" t="s">
        <v>1258</v>
      </c>
      <c r="C18" s="65" t="n">
        <v>5</v>
      </c>
      <c r="D18" s="65" t="n">
        <v>72</v>
      </c>
      <c r="E18" s="0" t="s">
        <v>1259</v>
      </c>
      <c r="F18" s="65" t="n">
        <v>160</v>
      </c>
      <c r="G18" s="65" t="n">
        <v>35.9</v>
      </c>
      <c r="H18" s="65" t="n">
        <v>4.46</v>
      </c>
      <c r="I18" s="65" t="n">
        <v>43.8</v>
      </c>
      <c r="J18" s="65" t="n">
        <v>4.84</v>
      </c>
      <c r="K18" s="65" t="n">
        <v>-0.37</v>
      </c>
      <c r="L18" s="65" t="n">
        <v>0.09</v>
      </c>
      <c r="M18" s="26" t="n">
        <v>-0.34</v>
      </c>
      <c r="N18" s="66" t="n">
        <f aca="false">IF(G18="","",I18/G18)</f>
        <v>1.22005571030641</v>
      </c>
      <c r="O18" s="66" t="n">
        <f aca="false">IF(H18="","",J18/H18)</f>
        <v>1.08520179372197</v>
      </c>
      <c r="P18" s="66" t="n">
        <f aca="false">IF(G18="","",(G18*H18)/(I18*J18))</f>
        <v>0.75528321823465</v>
      </c>
      <c r="Q18" s="67" t="n">
        <f aca="false">F18/$Q$7/10</f>
        <v>12.279355333845</v>
      </c>
      <c r="R18" s="31"/>
      <c r="S18" s="68" t="s">
        <v>1260</v>
      </c>
      <c r="T18" s="68"/>
      <c r="U18" s="65"/>
      <c r="V18" s="65"/>
      <c r="W18" s="65"/>
      <c r="X18" s="65"/>
    </row>
    <row r="19" customFormat="false" ht="12.75" hidden="false" customHeight="false" outlineLevel="0" collapsed="false">
      <c r="A19" s="65" t="s">
        <v>1267</v>
      </c>
      <c r="B19" s="65" t="s">
        <v>1258</v>
      </c>
      <c r="C19" s="65" t="n">
        <v>5</v>
      </c>
      <c r="D19" s="65" t="n">
        <v>72</v>
      </c>
      <c r="E19" s="0" t="s">
        <v>1259</v>
      </c>
      <c r="F19" s="65" t="n">
        <v>165</v>
      </c>
      <c r="G19" s="65" t="n">
        <v>36.1</v>
      </c>
      <c r="H19" s="65" t="n">
        <v>4.57</v>
      </c>
      <c r="I19" s="65" t="n">
        <v>43.8</v>
      </c>
      <c r="J19" s="65" t="n">
        <v>4.94</v>
      </c>
      <c r="K19" s="65" t="n">
        <v>-0.37</v>
      </c>
      <c r="L19" s="65" t="n">
        <v>0.09</v>
      </c>
      <c r="M19" s="26" t="n">
        <v>-0.34</v>
      </c>
      <c r="N19" s="66" t="n">
        <f aca="false">IF(G19="","",I19/G19)</f>
        <v>1.21329639889197</v>
      </c>
      <c r="O19" s="66" t="n">
        <f aca="false">IF(H19="","",J19/H19)</f>
        <v>1.08096280087527</v>
      </c>
      <c r="P19" s="66" t="n">
        <f aca="false">IF(G19="","",(G19*H19)/(I19*J19))</f>
        <v>0.762469265893923</v>
      </c>
      <c r="Q19" s="67" t="n">
        <f aca="false">F19/$Q$7/10</f>
        <v>12.6630851880276</v>
      </c>
      <c r="R19" s="31"/>
      <c r="S19" s="68" t="s">
        <v>1260</v>
      </c>
      <c r="T19" s="68"/>
      <c r="U19" s="65"/>
      <c r="V19" s="65"/>
      <c r="W19" s="65"/>
      <c r="X19" s="65"/>
    </row>
    <row r="20" customFormat="false" ht="12.75" hidden="false" customHeight="false" outlineLevel="0" collapsed="false">
      <c r="A20" s="65" t="s">
        <v>1268</v>
      </c>
      <c r="B20" s="65" t="s">
        <v>1258</v>
      </c>
      <c r="C20" s="65" t="n">
        <v>5</v>
      </c>
      <c r="D20" s="65" t="n">
        <v>72</v>
      </c>
      <c r="E20" s="0" t="s">
        <v>1259</v>
      </c>
      <c r="F20" s="65" t="n">
        <v>170</v>
      </c>
      <c r="G20" s="65" t="n">
        <v>36.4</v>
      </c>
      <c r="H20" s="65" t="n">
        <v>4.67</v>
      </c>
      <c r="I20" s="70" t="n">
        <v>44</v>
      </c>
      <c r="J20" s="65" t="n">
        <v>5.06</v>
      </c>
      <c r="K20" s="65" t="n">
        <v>-0.37</v>
      </c>
      <c r="L20" s="65" t="n">
        <v>0.09</v>
      </c>
      <c r="M20" s="26" t="n">
        <v>-0.34</v>
      </c>
      <c r="N20" s="66" t="n">
        <f aca="false">IF(G20="","",I20/G20)</f>
        <v>1.20879120879121</v>
      </c>
      <c r="O20" s="66" t="n">
        <f aca="false">IF(H20="","",J20/H20)</f>
        <v>1.08351177730193</v>
      </c>
      <c r="P20" s="66" t="n">
        <f aca="false">IF(G20="","",(G20*H20)/(I20*J20))</f>
        <v>0.763510600071865</v>
      </c>
      <c r="Q20" s="67" t="n">
        <f aca="false">F20/$Q$7/10</f>
        <v>13.0468150422103</v>
      </c>
      <c r="R20" s="31"/>
      <c r="S20" s="68" t="s">
        <v>1260</v>
      </c>
      <c r="T20" s="68"/>
      <c r="U20" s="65"/>
      <c r="V20" s="65"/>
      <c r="W20" s="65"/>
      <c r="X20" s="65"/>
    </row>
    <row r="21" customFormat="false" ht="12.75" hidden="false" customHeight="false" outlineLevel="0" collapsed="false">
      <c r="A21" s="65" t="s">
        <v>1269</v>
      </c>
      <c r="B21" s="65" t="s">
        <v>1258</v>
      </c>
      <c r="C21" s="65" t="n">
        <v>5</v>
      </c>
      <c r="D21" s="65" t="n">
        <v>72</v>
      </c>
      <c r="E21" s="0" t="s">
        <v>1259</v>
      </c>
      <c r="F21" s="65" t="n">
        <v>175</v>
      </c>
      <c r="G21" s="65" t="n">
        <v>36.7</v>
      </c>
      <c r="H21" s="65" t="n">
        <v>4.77</v>
      </c>
      <c r="I21" s="70" t="n">
        <v>44</v>
      </c>
      <c r="J21" s="65" t="n">
        <v>5.17</v>
      </c>
      <c r="K21" s="65" t="n">
        <v>-0.37</v>
      </c>
      <c r="L21" s="65" t="n">
        <v>0.09</v>
      </c>
      <c r="M21" s="26" t="n">
        <v>-0.34</v>
      </c>
      <c r="N21" s="66" t="n">
        <f aca="false">IF(G21="","",I21/G21)</f>
        <v>1.19891008174387</v>
      </c>
      <c r="O21" s="66" t="n">
        <f aca="false">IF(H21="","",J21/H21)</f>
        <v>1.08385744234801</v>
      </c>
      <c r="P21" s="66" t="n">
        <f aca="false">IF(G21="","",(G21*H21)/(I21*J21))</f>
        <v>0.769557763319852</v>
      </c>
      <c r="Q21" s="67" t="n">
        <f aca="false">F21/$Q$7/10</f>
        <v>13.4305448963929</v>
      </c>
      <c r="R21" s="31"/>
      <c r="S21" s="68" t="s">
        <v>1260</v>
      </c>
      <c r="T21" s="68"/>
      <c r="U21" s="65"/>
      <c r="V21" s="65"/>
      <c r="W21" s="65"/>
      <c r="X21" s="65"/>
    </row>
    <row r="22" customFormat="false" ht="12.75" hidden="false" customHeight="false" outlineLevel="0" collapsed="false">
      <c r="A22" s="65" t="s">
        <v>1270</v>
      </c>
      <c r="B22" s="65" t="s">
        <v>1258</v>
      </c>
      <c r="C22" s="65" t="n">
        <v>5</v>
      </c>
      <c r="D22" s="65" t="n">
        <v>72</v>
      </c>
      <c r="E22" s="0" t="s">
        <v>1259</v>
      </c>
      <c r="F22" s="65" t="n">
        <v>180</v>
      </c>
      <c r="G22" s="65" t="n">
        <v>36.7</v>
      </c>
      <c r="H22" s="69" t="n">
        <v>4.91</v>
      </c>
      <c r="I22" s="65" t="n">
        <v>44.1</v>
      </c>
      <c r="J22" s="65" t="n">
        <v>5.31</v>
      </c>
      <c r="K22" s="65" t="n">
        <v>-0.37</v>
      </c>
      <c r="L22" s="65" t="n">
        <v>0.09</v>
      </c>
      <c r="M22" s="26" t="n">
        <v>-0.34</v>
      </c>
      <c r="N22" s="66" t="n">
        <f aca="false">IF(G22="","",I22/G22)</f>
        <v>1.2016348773842</v>
      </c>
      <c r="O22" s="66" t="n">
        <f aca="false">IF(H22="","",J22/H22)</f>
        <v>1.08146639511202</v>
      </c>
      <c r="P22" s="66" t="n">
        <f aca="false">IF(G22="","",(G22*H22)/(I22*J22))</f>
        <v>0.769510315111607</v>
      </c>
      <c r="Q22" s="67" t="n">
        <f aca="false">F22/$Q$7/10</f>
        <v>13.8142747505756</v>
      </c>
      <c r="R22" s="31"/>
      <c r="S22" s="68" t="s">
        <v>1260</v>
      </c>
      <c r="T22" s="68"/>
      <c r="U22" s="65"/>
      <c r="V22" s="65"/>
      <c r="W22" s="65"/>
      <c r="X22" s="65"/>
    </row>
    <row r="23" customFormat="false" ht="12.75" hidden="false" customHeight="false" outlineLevel="0" collapsed="false">
      <c r="A23" s="65" t="s">
        <v>1271</v>
      </c>
      <c r="B23" s="65" t="s">
        <v>1258</v>
      </c>
      <c r="C23" s="65" t="n">
        <v>5</v>
      </c>
      <c r="D23" s="65" t="n">
        <v>72</v>
      </c>
      <c r="E23" s="0" t="s">
        <v>1259</v>
      </c>
      <c r="F23" s="65" t="n">
        <v>185</v>
      </c>
      <c r="G23" s="65" t="n">
        <v>36.8</v>
      </c>
      <c r="H23" s="65" t="n">
        <v>5.03</v>
      </c>
      <c r="I23" s="65" t="n">
        <v>44.2</v>
      </c>
      <c r="J23" s="65" t="n">
        <v>5.43</v>
      </c>
      <c r="K23" s="65" t="n">
        <v>-0.37</v>
      </c>
      <c r="L23" s="65" t="n">
        <v>0.09</v>
      </c>
      <c r="M23" s="26" t="n">
        <v>-0.34</v>
      </c>
      <c r="N23" s="66" t="n">
        <f aca="false">IF(G23="","",I23/G23)</f>
        <v>1.20108695652174</v>
      </c>
      <c r="O23" s="66" t="n">
        <f aca="false">IF(H23="","",J23/H23)</f>
        <v>1.07952286282306</v>
      </c>
      <c r="P23" s="66" t="n">
        <f aca="false">IF(G23="","",(G23*H23)/(I23*J23))</f>
        <v>0.77124738548203</v>
      </c>
      <c r="Q23" s="67" t="n">
        <f aca="false">F23/$Q$7/10</f>
        <v>14.1980046047583</v>
      </c>
      <c r="R23" s="31"/>
      <c r="S23" s="68" t="s">
        <v>1260</v>
      </c>
      <c r="T23" s="68"/>
      <c r="U23" s="65"/>
      <c r="V23" s="65"/>
      <c r="W23" s="65"/>
      <c r="X23" s="65"/>
    </row>
    <row r="24" customFormat="false" ht="12.75" hidden="false" customHeight="false" outlineLevel="0" collapsed="false">
      <c r="A24" s="71" t="s">
        <v>1272</v>
      </c>
      <c r="B24" s="71" t="s">
        <v>1258</v>
      </c>
      <c r="C24" s="71" t="n">
        <v>5</v>
      </c>
      <c r="D24" s="71" t="n">
        <v>72</v>
      </c>
      <c r="E24" s="72" t="s">
        <v>1259</v>
      </c>
      <c r="F24" s="71" t="n">
        <v>190</v>
      </c>
      <c r="G24" s="71" t="n">
        <v>36.9</v>
      </c>
      <c r="H24" s="71" t="n">
        <v>5.15</v>
      </c>
      <c r="I24" s="71" t="n">
        <v>44.2</v>
      </c>
      <c r="J24" s="71" t="n">
        <v>5.56</v>
      </c>
      <c r="K24" s="71" t="n">
        <v>-0.37</v>
      </c>
      <c r="L24" s="71" t="n">
        <v>0.09</v>
      </c>
      <c r="M24" s="73" t="n">
        <v>-0.34</v>
      </c>
      <c r="N24" s="66" t="n">
        <f aca="false">IF(G24="","",I24/G24)</f>
        <v>1.19783197831978</v>
      </c>
      <c r="O24" s="66" t="n">
        <f aca="false">IF(H24="","",J24/H24)</f>
        <v>1.07961165048544</v>
      </c>
      <c r="P24" s="66" t="n">
        <f aca="false">IF(G24="","",(G24*H24)/(I24*J24))</f>
        <v>0.773279566392135</v>
      </c>
      <c r="Q24" s="67" t="n">
        <f aca="false">F24/$Q$7/10</f>
        <v>14.5817344589409</v>
      </c>
      <c r="R24" s="31"/>
      <c r="S24" s="65"/>
      <c r="T24" s="68"/>
      <c r="U24" s="65"/>
      <c r="V24" s="65"/>
      <c r="W24" s="65"/>
      <c r="X24" s="65"/>
    </row>
    <row r="25" customFormat="false" ht="12.75" hidden="false" customHeight="false" outlineLevel="0" collapsed="false">
      <c r="A25" s="65"/>
      <c r="B25" s="65"/>
      <c r="C25" s="65"/>
      <c r="D25" s="65"/>
      <c r="E25" s="31"/>
      <c r="F25" s="65"/>
      <c r="G25" s="65"/>
      <c r="H25" s="65"/>
      <c r="I25" s="65"/>
      <c r="J25" s="65"/>
      <c r="K25" s="65"/>
      <c r="L25" s="65"/>
      <c r="M25" s="26"/>
      <c r="N25" s="66" t="str">
        <f aca="false">IF(G25="","",I25/G25)</f>
        <v/>
      </c>
      <c r="O25" s="66" t="str">
        <f aca="false">IF(H25="","",J25/H25)</f>
        <v/>
      </c>
      <c r="P25" s="66" t="str">
        <f aca="false">IF(G25="","",(G25*H25)/(I25*J25))</f>
        <v/>
      </c>
      <c r="Q25" s="67"/>
      <c r="R25" s="31"/>
      <c r="S25" s="65"/>
      <c r="T25" s="65"/>
      <c r="U25" s="65"/>
      <c r="V25" s="65"/>
      <c r="W25" s="65"/>
      <c r="X25" s="65"/>
    </row>
    <row r="26" customFormat="false" ht="12.75" hidden="false" customHeight="false" outlineLevel="0" collapsed="false">
      <c r="A26" s="65" t="s">
        <v>1273</v>
      </c>
      <c r="B26" s="74" t="s">
        <v>1274</v>
      </c>
      <c r="C26" s="65" t="n">
        <v>5</v>
      </c>
      <c r="D26" s="65" t="n">
        <v>72</v>
      </c>
      <c r="E26" s="0" t="s">
        <v>1259</v>
      </c>
      <c r="F26" s="65" t="n">
        <v>115</v>
      </c>
      <c r="G26" s="65" t="n">
        <v>31.5</v>
      </c>
      <c r="H26" s="65" t="n">
        <v>3.66</v>
      </c>
      <c r="I26" s="65" t="n">
        <v>42.7</v>
      </c>
      <c r="J26" s="65" t="n">
        <v>3.98</v>
      </c>
      <c r="K26" s="65" t="n">
        <v>-0.38</v>
      </c>
      <c r="L26" s="65" t="n">
        <v>0.08</v>
      </c>
      <c r="M26" s="26" t="n">
        <v>-0.32</v>
      </c>
      <c r="N26" s="66" t="n">
        <f aca="false">IF(G26="","",I26/G26)</f>
        <v>1.35555555555556</v>
      </c>
      <c r="O26" s="66" t="n">
        <f aca="false">IF(H26="","",J26/H26)</f>
        <v>1.08743169398907</v>
      </c>
      <c r="P26" s="66" t="n">
        <f aca="false">IF(G26="","",(G26*H26)/(I26*J26))</f>
        <v>0.678391959798995</v>
      </c>
      <c r="Q26" s="75" t="n">
        <f aca="false">F26/$Q$7/10</f>
        <v>8.82578664620108</v>
      </c>
      <c r="R26" s="31"/>
      <c r="S26" s="68" t="s">
        <v>1260</v>
      </c>
      <c r="T26" s="65"/>
      <c r="U26" s="65"/>
      <c r="V26" s="65"/>
      <c r="W26" s="65"/>
      <c r="X26" s="65"/>
    </row>
    <row r="27" customFormat="false" ht="12.75" hidden="false" customHeight="false" outlineLevel="0" collapsed="false">
      <c r="A27" s="65" t="s">
        <v>1275</v>
      </c>
      <c r="B27" s="74" t="s">
        <v>1274</v>
      </c>
      <c r="C27" s="65" t="n">
        <v>5</v>
      </c>
      <c r="D27" s="65" t="n">
        <v>72</v>
      </c>
      <c r="E27" s="0" t="s">
        <v>1259</v>
      </c>
      <c r="F27" s="65" t="n">
        <v>120</v>
      </c>
      <c r="G27" s="65" t="n">
        <v>31.7</v>
      </c>
      <c r="H27" s="65" t="n">
        <v>3.79</v>
      </c>
      <c r="I27" s="65" t="n">
        <v>42.8</v>
      </c>
      <c r="J27" s="65" t="n">
        <v>4.02</v>
      </c>
      <c r="K27" s="65" t="n">
        <v>-0.38</v>
      </c>
      <c r="L27" s="65" t="n">
        <v>0.08</v>
      </c>
      <c r="M27" s="26" t="n">
        <v>-0.32</v>
      </c>
      <c r="N27" s="66" t="n">
        <f aca="false">IF(G27="","",I27/G27)</f>
        <v>1.35015772870662</v>
      </c>
      <c r="O27" s="66" t="n">
        <f aca="false">IF(H27="","",J27/H27)</f>
        <v>1.06068601583113</v>
      </c>
      <c r="P27" s="66" t="n">
        <f aca="false">IF(G27="","",(G27*H27)/(I27*J27))</f>
        <v>0.698278467475706</v>
      </c>
      <c r="Q27" s="75" t="n">
        <f aca="false">F27/$Q$7/10</f>
        <v>9.20951650038373</v>
      </c>
      <c r="R27" s="31"/>
      <c r="S27" s="68" t="s">
        <v>1260</v>
      </c>
      <c r="T27" s="65"/>
      <c r="U27" s="65"/>
      <c r="V27" s="65"/>
      <c r="W27" s="65"/>
      <c r="X27" s="65"/>
    </row>
    <row r="28" customFormat="false" ht="12.75" hidden="false" customHeight="false" outlineLevel="0" collapsed="false">
      <c r="A28" s="65" t="s">
        <v>1276</v>
      </c>
      <c r="B28" s="74" t="s">
        <v>1274</v>
      </c>
      <c r="C28" s="65" t="n">
        <v>5</v>
      </c>
      <c r="D28" s="65" t="n">
        <v>72</v>
      </c>
      <c r="E28" s="0" t="s">
        <v>1259</v>
      </c>
      <c r="F28" s="65" t="n">
        <v>125</v>
      </c>
      <c r="G28" s="70" t="n">
        <v>32</v>
      </c>
      <c r="H28" s="65" t="n">
        <v>3.91</v>
      </c>
      <c r="I28" s="65" t="n">
        <v>42.8</v>
      </c>
      <c r="J28" s="65" t="n">
        <v>4.35</v>
      </c>
      <c r="K28" s="65" t="n">
        <v>-0.38</v>
      </c>
      <c r="L28" s="65" t="n">
        <v>0.08</v>
      </c>
      <c r="M28" s="26" t="n">
        <v>-0.32</v>
      </c>
      <c r="N28" s="66" t="n">
        <f aca="false">IF(G28="","",I28/G28)</f>
        <v>1.3375</v>
      </c>
      <c r="O28" s="66" t="n">
        <f aca="false">IF(H28="","",J28/H28)</f>
        <v>1.11253196930946</v>
      </c>
      <c r="P28" s="66" t="n">
        <f aca="false">IF(G28="","",(G28*H28)/(I28*J28))</f>
        <v>0.672037812869266</v>
      </c>
      <c r="Q28" s="75" t="n">
        <f aca="false">F28/$Q$7/10</f>
        <v>9.59324635456639</v>
      </c>
      <c r="R28" s="31"/>
      <c r="S28" s="68" t="s">
        <v>1260</v>
      </c>
      <c r="T28" s="65"/>
      <c r="U28" s="65"/>
      <c r="V28" s="65"/>
      <c r="W28" s="65"/>
      <c r="X28" s="65"/>
    </row>
    <row r="29" customFormat="false" ht="12.75" hidden="false" customHeight="false" outlineLevel="0" collapsed="false">
      <c r="A29" s="65" t="s">
        <v>1277</v>
      </c>
      <c r="B29" s="74" t="s">
        <v>1274</v>
      </c>
      <c r="C29" s="65" t="n">
        <v>5</v>
      </c>
      <c r="D29" s="65" t="n">
        <v>72</v>
      </c>
      <c r="E29" s="0" t="s">
        <v>1259</v>
      </c>
      <c r="F29" s="65" t="n">
        <v>130</v>
      </c>
      <c r="G29" s="65" t="n">
        <v>32.3</v>
      </c>
      <c r="H29" s="69" t="n">
        <v>4.03</v>
      </c>
      <c r="I29" s="65" t="n">
        <v>42.9</v>
      </c>
      <c r="J29" s="65" t="n">
        <v>4.49</v>
      </c>
      <c r="K29" s="65" t="n">
        <v>-0.38</v>
      </c>
      <c r="L29" s="65" t="n">
        <v>0.08</v>
      </c>
      <c r="M29" s="26" t="n">
        <v>-0.32</v>
      </c>
      <c r="N29" s="66" t="n">
        <f aca="false">IF(G29="","",I29/G29)</f>
        <v>1.328173374613</v>
      </c>
      <c r="O29" s="66" t="n">
        <f aca="false">IF(H29="","",J29/H29)</f>
        <v>1.11414392059553</v>
      </c>
      <c r="P29" s="66" t="n">
        <f aca="false">IF(G29="","",(G29*H29)/(I29*J29))</f>
        <v>0.675777822771141</v>
      </c>
      <c r="Q29" s="75" t="n">
        <f aca="false">F29/$Q$7/10</f>
        <v>9.97697620874904</v>
      </c>
      <c r="R29" s="31"/>
      <c r="S29" s="68" t="s">
        <v>1260</v>
      </c>
      <c r="T29" s="65"/>
      <c r="U29" s="65"/>
      <c r="V29" s="65"/>
      <c r="W29" s="65"/>
      <c r="X29" s="65"/>
    </row>
    <row r="30" customFormat="false" ht="12.75" hidden="false" customHeight="false" outlineLevel="0" collapsed="false">
      <c r="A30" s="65" t="s">
        <v>1278</v>
      </c>
      <c r="B30" s="74" t="s">
        <v>1274</v>
      </c>
      <c r="C30" s="65" t="n">
        <v>5</v>
      </c>
      <c r="D30" s="65" t="n">
        <v>72</v>
      </c>
      <c r="E30" s="0" t="s">
        <v>1259</v>
      </c>
      <c r="F30" s="65" t="n">
        <v>135</v>
      </c>
      <c r="G30" s="65" t="n">
        <v>32.7</v>
      </c>
      <c r="H30" s="65" t="n">
        <v>4.13</v>
      </c>
      <c r="I30" s="70" t="n">
        <v>43</v>
      </c>
      <c r="J30" s="65" t="n">
        <v>4.56</v>
      </c>
      <c r="K30" s="65" t="n">
        <v>-0.38</v>
      </c>
      <c r="L30" s="65" t="n">
        <v>0.08</v>
      </c>
      <c r="M30" s="26" t="n">
        <v>-0.32</v>
      </c>
      <c r="N30" s="66" t="n">
        <f aca="false">IF(G30="","",I30/G30)</f>
        <v>1.31498470948012</v>
      </c>
      <c r="O30" s="66" t="n">
        <f aca="false">IF(H30="","",J30/H30)</f>
        <v>1.10411622276029</v>
      </c>
      <c r="P30" s="66" t="n">
        <f aca="false">IF(G30="","",(G30*H30)/(I30*J30))</f>
        <v>0.68875458996328</v>
      </c>
      <c r="Q30" s="75" t="n">
        <f aca="false">F30/$Q$7/10</f>
        <v>10.3607060629317</v>
      </c>
      <c r="R30" s="31"/>
      <c r="S30" s="68" t="s">
        <v>1260</v>
      </c>
      <c r="T30" s="65"/>
      <c r="U30" s="65"/>
      <c r="V30" s="65"/>
      <c r="W30" s="65"/>
      <c r="X30" s="65"/>
    </row>
    <row r="31" customFormat="false" ht="12.75" hidden="false" customHeight="false" outlineLevel="0" collapsed="false">
      <c r="A31" s="65" t="s">
        <v>1279</v>
      </c>
      <c r="B31" s="74" t="s">
        <v>1274</v>
      </c>
      <c r="C31" s="65" t="n">
        <v>5</v>
      </c>
      <c r="D31" s="65" t="n">
        <v>72</v>
      </c>
      <c r="E31" s="0" t="s">
        <v>1259</v>
      </c>
      <c r="F31" s="65" t="n">
        <v>140</v>
      </c>
      <c r="G31" s="70" t="n">
        <v>33</v>
      </c>
      <c r="H31" s="65" t="n">
        <v>4.24</v>
      </c>
      <c r="I31" s="70" t="n">
        <v>43</v>
      </c>
      <c r="J31" s="65" t="n">
        <v>4.68</v>
      </c>
      <c r="K31" s="65" t="n">
        <v>-0.38</v>
      </c>
      <c r="L31" s="65" t="n">
        <v>0.08</v>
      </c>
      <c r="M31" s="26" t="n">
        <v>-0.32</v>
      </c>
      <c r="N31" s="66" t="n">
        <f aca="false">IF(G31="","",I31/G31)</f>
        <v>1.3030303030303</v>
      </c>
      <c r="O31" s="66" t="n">
        <f aca="false">IF(H31="","",J31/H31)</f>
        <v>1.10377358490566</v>
      </c>
      <c r="P31" s="66" t="n">
        <f aca="false">IF(G31="","",(G31*H31)/(I31*J31))</f>
        <v>0.695289206917114</v>
      </c>
      <c r="Q31" s="75" t="n">
        <f aca="false">F31/$Q$7/10</f>
        <v>10.7444359171144</v>
      </c>
      <c r="R31" s="31"/>
      <c r="S31" s="68" t="s">
        <v>1260</v>
      </c>
      <c r="T31" s="65"/>
      <c r="U31" s="65"/>
      <c r="V31" s="65"/>
      <c r="W31" s="65"/>
      <c r="X31" s="65"/>
    </row>
    <row r="32" customFormat="false" ht="12.75" hidden="false" customHeight="false" outlineLevel="0" collapsed="false">
      <c r="A32" s="65" t="s">
        <v>1280</v>
      </c>
      <c r="B32" s="74" t="s">
        <v>1274</v>
      </c>
      <c r="C32" s="65" t="n">
        <v>5</v>
      </c>
      <c r="D32" s="65" t="n">
        <v>72</v>
      </c>
      <c r="E32" s="0" t="s">
        <v>1259</v>
      </c>
      <c r="F32" s="65" t="n">
        <v>145</v>
      </c>
      <c r="G32" s="65" t="n">
        <v>33.5</v>
      </c>
      <c r="H32" s="65" t="n">
        <v>4.33</v>
      </c>
      <c r="I32" s="65" t="n">
        <v>43.1</v>
      </c>
      <c r="J32" s="65" t="n">
        <v>4.79</v>
      </c>
      <c r="K32" s="65" t="n">
        <v>-0.38</v>
      </c>
      <c r="L32" s="65" t="n">
        <v>0.08</v>
      </c>
      <c r="M32" s="26" t="n">
        <v>-0.32</v>
      </c>
      <c r="N32" s="66" t="n">
        <f aca="false">IF(G32="","",I32/G32)</f>
        <v>1.2865671641791</v>
      </c>
      <c r="O32" s="66" t="n">
        <f aca="false">IF(H32="","",J32/H32)</f>
        <v>1.10623556581986</v>
      </c>
      <c r="P32" s="66" t="n">
        <f aca="false">IF(G32="","",(G32*H32)/(I32*J32))</f>
        <v>0.702619048772336</v>
      </c>
      <c r="Q32" s="75" t="n">
        <f aca="false">F32/$Q$7/10</f>
        <v>11.128165771297</v>
      </c>
      <c r="R32" s="31"/>
      <c r="S32" s="68" t="s">
        <v>1260</v>
      </c>
      <c r="T32" s="65"/>
      <c r="U32" s="65"/>
      <c r="V32" s="65"/>
      <c r="W32" s="65"/>
      <c r="X32" s="65"/>
    </row>
    <row r="33" customFormat="false" ht="12.75" hidden="false" customHeight="false" outlineLevel="0" collapsed="false">
      <c r="A33" s="65" t="s">
        <v>1281</v>
      </c>
      <c r="B33" s="74" t="s">
        <v>1274</v>
      </c>
      <c r="C33" s="65" t="n">
        <v>5</v>
      </c>
      <c r="D33" s="65" t="n">
        <v>72</v>
      </c>
      <c r="E33" s="0" t="s">
        <v>1259</v>
      </c>
      <c r="F33" s="65" t="n">
        <v>150</v>
      </c>
      <c r="G33" s="65" t="n">
        <v>34.5</v>
      </c>
      <c r="H33" s="65" t="n">
        <v>4.35</v>
      </c>
      <c r="I33" s="65" t="n">
        <v>43.2</v>
      </c>
      <c r="J33" s="65" t="n">
        <v>4.82</v>
      </c>
      <c r="K33" s="65" t="n">
        <v>-0.38</v>
      </c>
      <c r="L33" s="65" t="n">
        <v>0.08</v>
      </c>
      <c r="M33" s="26" t="n">
        <v>-0.32</v>
      </c>
      <c r="N33" s="66" t="n">
        <f aca="false">IF(G33="","",I33/G33)</f>
        <v>1.25217391304348</v>
      </c>
      <c r="O33" s="66" t="n">
        <f aca="false">IF(H33="","",J33/H33)</f>
        <v>1.10804597701149</v>
      </c>
      <c r="P33" s="66" t="n">
        <f aca="false">IF(G33="","",(G33*H33)/(I33*J33))</f>
        <v>0.720738243430152</v>
      </c>
      <c r="Q33" s="75" t="n">
        <f aca="false">F33/$Q$7/10</f>
        <v>11.5118956254797</v>
      </c>
      <c r="R33" s="31"/>
      <c r="S33" s="68" t="s">
        <v>1260</v>
      </c>
      <c r="T33" s="65"/>
      <c r="U33" s="65"/>
      <c r="V33" s="65"/>
      <c r="W33" s="65"/>
      <c r="X33" s="65"/>
    </row>
    <row r="34" customFormat="false" ht="12.75" hidden="false" customHeight="false" outlineLevel="0" collapsed="false">
      <c r="A34" s="65" t="s">
        <v>1282</v>
      </c>
      <c r="B34" s="74" t="s">
        <v>1274</v>
      </c>
      <c r="C34" s="65" t="n">
        <v>5</v>
      </c>
      <c r="D34" s="65" t="n">
        <v>72</v>
      </c>
      <c r="E34" s="0" t="s">
        <v>1283</v>
      </c>
      <c r="F34" s="65" t="n">
        <v>155</v>
      </c>
      <c r="G34" s="65" t="n">
        <v>35.2</v>
      </c>
      <c r="H34" s="69" t="n">
        <v>4.41</v>
      </c>
      <c r="I34" s="65" t="n">
        <v>43.2</v>
      </c>
      <c r="J34" s="69" t="n">
        <v>4.85</v>
      </c>
      <c r="K34" s="65" t="n">
        <v>-0.38</v>
      </c>
      <c r="L34" s="65" t="n">
        <v>0.08</v>
      </c>
      <c r="M34" s="26" t="n">
        <v>-0.32</v>
      </c>
      <c r="N34" s="66" t="n">
        <f aca="false">IF(G34="","",I34/G34)</f>
        <v>1.22727272727273</v>
      </c>
      <c r="O34" s="66" t="n">
        <f aca="false">IF(H34="","",J34/H34)</f>
        <v>1.09977324263039</v>
      </c>
      <c r="P34" s="66" t="n">
        <f aca="false">IF(G34="","",(G34*H34)/(I34*J34))</f>
        <v>0.740893470790378</v>
      </c>
      <c r="Q34" s="75" t="n">
        <f aca="false">F34/$Q$7/10</f>
        <v>11.8956254796623</v>
      </c>
      <c r="R34" s="31"/>
      <c r="S34" s="68" t="s">
        <v>1260</v>
      </c>
      <c r="T34" s="65"/>
      <c r="U34" s="65"/>
      <c r="V34" s="65"/>
      <c r="W34" s="65"/>
      <c r="X34" s="65"/>
    </row>
    <row r="35" customFormat="false" ht="12.75" hidden="false" customHeight="false" outlineLevel="0" collapsed="false">
      <c r="A35" s="65" t="s">
        <v>1284</v>
      </c>
      <c r="B35" s="74" t="s">
        <v>1274</v>
      </c>
      <c r="C35" s="65" t="n">
        <v>5</v>
      </c>
      <c r="D35" s="65" t="n">
        <v>72</v>
      </c>
      <c r="E35" s="0" t="s">
        <v>1259</v>
      </c>
      <c r="F35" s="65" t="n">
        <v>160</v>
      </c>
      <c r="G35" s="65" t="n">
        <v>35.5</v>
      </c>
      <c r="H35" s="65" t="n">
        <v>4.51</v>
      </c>
      <c r="I35" s="65" t="n">
        <v>43.2</v>
      </c>
      <c r="J35" s="69" t="n">
        <v>4.91</v>
      </c>
      <c r="K35" s="65" t="n">
        <v>-0.38</v>
      </c>
      <c r="L35" s="65" t="n">
        <v>0.08</v>
      </c>
      <c r="M35" s="26" t="n">
        <v>-0.32</v>
      </c>
      <c r="N35" s="66" t="n">
        <f aca="false">IF(G35="","",I35/G35)</f>
        <v>1.2169014084507</v>
      </c>
      <c r="O35" s="66" t="n">
        <f aca="false">IF(H35="","",J35/H35)</f>
        <v>1.08869179600887</v>
      </c>
      <c r="P35" s="66" t="n">
        <f aca="false">IF(G35="","",(G35*H35)/(I35*J35))</f>
        <v>0.754813494757487</v>
      </c>
      <c r="Q35" s="75" t="n">
        <f aca="false">F35/$Q$7/10</f>
        <v>12.279355333845</v>
      </c>
      <c r="R35" s="31"/>
      <c r="S35" s="68" t="s">
        <v>1260</v>
      </c>
      <c r="T35" s="65"/>
      <c r="U35" s="65"/>
      <c r="V35" s="65"/>
      <c r="W35" s="65"/>
      <c r="X35" s="65"/>
    </row>
    <row r="36" customFormat="false" ht="12.75" hidden="false" customHeight="false" outlineLevel="0" collapsed="false">
      <c r="A36" s="65" t="s">
        <v>1285</v>
      </c>
      <c r="B36" s="74" t="s">
        <v>1274</v>
      </c>
      <c r="C36" s="65" t="n">
        <v>5</v>
      </c>
      <c r="D36" s="65" t="n">
        <v>72</v>
      </c>
      <c r="E36" s="0" t="s">
        <v>1259</v>
      </c>
      <c r="F36" s="65" t="n">
        <v>165</v>
      </c>
      <c r="G36" s="65" t="n">
        <v>35.8</v>
      </c>
      <c r="H36" s="65" t="n">
        <v>4.61</v>
      </c>
      <c r="I36" s="65" t="n">
        <v>43.4</v>
      </c>
      <c r="J36" s="65" t="n">
        <v>4.99</v>
      </c>
      <c r="K36" s="65" t="n">
        <v>-0.38</v>
      </c>
      <c r="L36" s="65" t="n">
        <v>0.08</v>
      </c>
      <c r="M36" s="26" t="n">
        <v>-0.32</v>
      </c>
      <c r="N36" s="66" t="n">
        <f aca="false">IF(G36="","",I36/G36)</f>
        <v>1.2122905027933</v>
      </c>
      <c r="O36" s="66" t="n">
        <f aca="false">IF(H36="","",J36/H36)</f>
        <v>1.0824295010846</v>
      </c>
      <c r="P36" s="66" t="n">
        <f aca="false">IF(G36="","",(G36*H36)/(I36*J36))</f>
        <v>0.762067914631106</v>
      </c>
      <c r="Q36" s="75" t="n">
        <f aca="false">F36/$Q$7/10</f>
        <v>12.6630851880276</v>
      </c>
      <c r="R36" s="31"/>
      <c r="S36" s="68" t="s">
        <v>1260</v>
      </c>
      <c r="T36" s="65"/>
      <c r="U36" s="65"/>
      <c r="V36" s="65"/>
      <c r="W36" s="65"/>
      <c r="X36" s="65"/>
    </row>
    <row r="37" customFormat="false" ht="12.75" hidden="false" customHeight="false" outlineLevel="0" collapsed="false">
      <c r="A37" s="65" t="s">
        <v>1286</v>
      </c>
      <c r="B37" s="74" t="s">
        <v>1274</v>
      </c>
      <c r="C37" s="65" t="n">
        <v>5</v>
      </c>
      <c r="D37" s="65" t="n">
        <v>72</v>
      </c>
      <c r="E37" s="0" t="s">
        <v>1259</v>
      </c>
      <c r="F37" s="65" t="n">
        <v>170</v>
      </c>
      <c r="G37" s="65" t="n">
        <v>36.2</v>
      </c>
      <c r="H37" s="69" t="n">
        <v>4.7</v>
      </c>
      <c r="I37" s="65" t="n">
        <v>43.6</v>
      </c>
      <c r="J37" s="65" t="n">
        <v>5.07</v>
      </c>
      <c r="K37" s="65" t="n">
        <v>-0.38</v>
      </c>
      <c r="L37" s="65" t="n">
        <v>0.08</v>
      </c>
      <c r="M37" s="26" t="n">
        <v>-0.32</v>
      </c>
      <c r="N37" s="66" t="n">
        <f aca="false">IF(G37="","",I37/G37)</f>
        <v>1.20441988950276</v>
      </c>
      <c r="O37" s="66" t="n">
        <f aca="false">IF(H37="","",J37/H37)</f>
        <v>1.07872340425532</v>
      </c>
      <c r="P37" s="66" t="n">
        <f aca="false">IF(G37="","",(G37*H37)/(I37*J37))</f>
        <v>0.769683151475671</v>
      </c>
      <c r="Q37" s="75" t="n">
        <f aca="false">F37/$Q$7/10</f>
        <v>13.0468150422103</v>
      </c>
      <c r="R37" s="31"/>
      <c r="S37" s="68" t="s">
        <v>1260</v>
      </c>
      <c r="T37" s="65"/>
      <c r="U37" s="65"/>
      <c r="V37" s="65"/>
      <c r="W37" s="65"/>
      <c r="X37" s="65"/>
    </row>
    <row r="38" customFormat="false" ht="12.75" hidden="false" customHeight="false" outlineLevel="0" collapsed="false">
      <c r="A38" s="65" t="s">
        <v>1287</v>
      </c>
      <c r="B38" s="74" t="s">
        <v>1274</v>
      </c>
      <c r="C38" s="65" t="n">
        <v>5</v>
      </c>
      <c r="D38" s="65" t="n">
        <v>72</v>
      </c>
      <c r="E38" s="0" t="s">
        <v>1283</v>
      </c>
      <c r="F38" s="65" t="n">
        <v>175</v>
      </c>
      <c r="G38" s="65" t="n">
        <v>36.4</v>
      </c>
      <c r="H38" s="65" t="n">
        <v>4.81</v>
      </c>
      <c r="I38" s="65" t="n">
        <v>43.7</v>
      </c>
      <c r="J38" s="65" t="n">
        <v>5.15</v>
      </c>
      <c r="K38" s="65" t="n">
        <v>-0.38</v>
      </c>
      <c r="L38" s="65" t="n">
        <v>0.08</v>
      </c>
      <c r="M38" s="26" t="n">
        <v>-0.32</v>
      </c>
      <c r="N38" s="66" t="n">
        <f aca="false">IF(G38="","",I38/G38)</f>
        <v>1.20054945054945</v>
      </c>
      <c r="O38" s="66" t="n">
        <f aca="false">IF(H38="","",J38/H38)</f>
        <v>1.07068607068607</v>
      </c>
      <c r="P38" s="66" t="n">
        <f aca="false">IF(G38="","",(G38*H38)/(I38*J38))</f>
        <v>0.777960942880629</v>
      </c>
      <c r="Q38" s="75" t="n">
        <f aca="false">F38/$Q$7/10</f>
        <v>13.4305448963929</v>
      </c>
      <c r="R38" s="31"/>
      <c r="S38" s="68" t="s">
        <v>1260</v>
      </c>
      <c r="T38" s="65"/>
      <c r="U38" s="65"/>
      <c r="V38" s="65"/>
      <c r="W38" s="65"/>
      <c r="X38" s="65"/>
    </row>
    <row r="39" customFormat="false" ht="12.75" hidden="false" customHeight="false" outlineLevel="0" collapsed="false">
      <c r="A39" s="65" t="s">
        <v>1288</v>
      </c>
      <c r="B39" s="74" t="s">
        <v>1274</v>
      </c>
      <c r="C39" s="65" t="n">
        <v>5</v>
      </c>
      <c r="D39" s="65" t="n">
        <v>72</v>
      </c>
      <c r="E39" s="0" t="s">
        <v>1259</v>
      </c>
      <c r="F39" s="65" t="n">
        <v>180</v>
      </c>
      <c r="G39" s="65" t="n">
        <v>36.8</v>
      </c>
      <c r="H39" s="69" t="n">
        <v>4.9</v>
      </c>
      <c r="I39" s="65" t="n">
        <v>43.8</v>
      </c>
      <c r="J39" s="65" t="n">
        <v>5.23</v>
      </c>
      <c r="K39" s="65" t="n">
        <v>-0.38</v>
      </c>
      <c r="L39" s="65" t="n">
        <v>0.08</v>
      </c>
      <c r="M39" s="26" t="n">
        <v>-0.32</v>
      </c>
      <c r="N39" s="66" t="n">
        <f aca="false">IF(G39="","",I39/G39)</f>
        <v>1.19021739130435</v>
      </c>
      <c r="O39" s="66" t="n">
        <f aca="false">IF(H39="","",J39/H39)</f>
        <v>1.06734693877551</v>
      </c>
      <c r="P39" s="66" t="n">
        <f aca="false">IF(G39="","",(G39*H39)/(I39*J39))</f>
        <v>0.787169211695784</v>
      </c>
      <c r="Q39" s="75" t="n">
        <f aca="false">F39/$Q$7/10</f>
        <v>13.8142747505756</v>
      </c>
      <c r="R39" s="31"/>
      <c r="S39" s="68" t="s">
        <v>1260</v>
      </c>
      <c r="T39" s="65"/>
      <c r="U39" s="65"/>
      <c r="V39" s="65"/>
      <c r="W39" s="65"/>
      <c r="X39" s="65"/>
    </row>
    <row r="40" customFormat="false" ht="12.75" hidden="false" customHeight="false" outlineLevel="0" collapsed="false">
      <c r="A40" s="65" t="s">
        <v>1289</v>
      </c>
      <c r="B40" s="74" t="s">
        <v>1274</v>
      </c>
      <c r="C40" s="65" t="n">
        <v>5</v>
      </c>
      <c r="D40" s="65" t="n">
        <v>72</v>
      </c>
      <c r="E40" s="0" t="s">
        <v>1259</v>
      </c>
      <c r="F40" s="65" t="n">
        <v>185</v>
      </c>
      <c r="G40" s="65" t="n">
        <v>36.9</v>
      </c>
      <c r="H40" s="65" t="n">
        <v>5.01</v>
      </c>
      <c r="I40" s="70" t="n">
        <v>44</v>
      </c>
      <c r="J40" s="65" t="n">
        <v>5.42</v>
      </c>
      <c r="K40" s="65" t="n">
        <v>-0.38</v>
      </c>
      <c r="L40" s="65" t="n">
        <v>0.08</v>
      </c>
      <c r="M40" s="26" t="n">
        <v>-0.32</v>
      </c>
      <c r="N40" s="66" t="n">
        <f aca="false">IF(G40="","",I40/G40)</f>
        <v>1.19241192411924</v>
      </c>
      <c r="O40" s="66" t="n">
        <f aca="false">IF(H40="","",J40/H40)</f>
        <v>1.08183632734531</v>
      </c>
      <c r="P40" s="66" t="n">
        <f aca="false">IF(G40="","",(G40*H40)/(I40*J40))</f>
        <v>0.77519708151627</v>
      </c>
      <c r="Q40" s="75" t="n">
        <f aca="false">F40/$Q$7/10</f>
        <v>14.1980046047583</v>
      </c>
      <c r="R40" s="31"/>
      <c r="S40" s="68" t="s">
        <v>1260</v>
      </c>
      <c r="T40" s="65"/>
      <c r="U40" s="65"/>
      <c r="V40" s="65"/>
      <c r="W40" s="65"/>
      <c r="X40" s="65"/>
    </row>
    <row r="41" customFormat="false" ht="12.75" hidden="false" customHeight="false" outlineLevel="0" collapsed="false">
      <c r="A41" s="65"/>
      <c r="B41" s="65"/>
      <c r="C41" s="65"/>
      <c r="D41" s="65"/>
      <c r="E41" s="31"/>
      <c r="F41" s="65"/>
      <c r="G41" s="65"/>
      <c r="H41" s="65"/>
      <c r="I41" s="65"/>
      <c r="J41" s="65"/>
      <c r="K41" s="65"/>
      <c r="L41" s="65"/>
      <c r="M41" s="26"/>
      <c r="N41" s="66" t="str">
        <f aca="false">IF(G41="","",I41/G41)</f>
        <v/>
      </c>
      <c r="O41" s="66" t="str">
        <f aca="false">IF(H41="","",J41/H41)</f>
        <v/>
      </c>
      <c r="P41" s="66" t="str">
        <f aca="false">IF(G41="","",(G41*H41)/(I41*J41))</f>
        <v/>
      </c>
      <c r="Q41" s="67"/>
      <c r="R41" s="31"/>
      <c r="S41" s="65"/>
      <c r="T41" s="65"/>
      <c r="U41" s="65"/>
      <c r="V41" s="65"/>
      <c r="W41" s="65"/>
      <c r="X41" s="65"/>
    </row>
    <row r="42" customFormat="false" ht="12.75" hidden="false" customHeight="false" outlineLevel="0" collapsed="false">
      <c r="A42" s="65" t="s">
        <v>1290</v>
      </c>
      <c r="B42" s="65" t="s">
        <v>1258</v>
      </c>
      <c r="C42" s="65" t="n">
        <v>6</v>
      </c>
      <c r="D42" s="65"/>
      <c r="E42" s="0" t="s">
        <v>1259</v>
      </c>
      <c r="F42" s="65" t="n">
        <v>160</v>
      </c>
      <c r="G42" s="65"/>
      <c r="H42" s="65"/>
      <c r="I42" s="65"/>
      <c r="J42" s="65"/>
      <c r="K42" s="65"/>
      <c r="L42" s="65"/>
      <c r="M42" s="26"/>
      <c r="N42" s="66" t="str">
        <f aca="false">IF(G42="","",I42/G42)</f>
        <v/>
      </c>
      <c r="O42" s="66" t="str">
        <f aca="false">IF(H42="","",J42/H42)</f>
        <v/>
      </c>
      <c r="P42" s="66" t="str">
        <f aca="false">IF(G42="","",(G42*H42)/(I42*J42))</f>
        <v/>
      </c>
      <c r="Q42" s="67"/>
      <c r="R42" s="31"/>
      <c r="S42" s="65"/>
      <c r="T42" s="65"/>
      <c r="U42" s="65"/>
      <c r="V42" s="65"/>
      <c r="W42" s="65"/>
      <c r="X42" s="65"/>
    </row>
    <row r="43" customFormat="false" ht="12.75" hidden="false" customHeight="false" outlineLevel="0" collapsed="false">
      <c r="A43" s="65" t="s">
        <v>1291</v>
      </c>
      <c r="B43" s="65" t="s">
        <v>1258</v>
      </c>
      <c r="C43" s="65" t="n">
        <v>6</v>
      </c>
      <c r="D43" s="65"/>
      <c r="E43" s="0" t="s">
        <v>1259</v>
      </c>
      <c r="F43" s="65" t="n">
        <v>165</v>
      </c>
      <c r="G43" s="65"/>
      <c r="H43" s="65"/>
      <c r="I43" s="65"/>
      <c r="J43" s="65"/>
      <c r="K43" s="65"/>
      <c r="L43" s="65"/>
      <c r="M43" s="26"/>
      <c r="N43" s="66" t="str">
        <f aca="false">IF(G43="","",I43/G43)</f>
        <v/>
      </c>
      <c r="O43" s="66" t="str">
        <f aca="false">IF(H43="","",J43/H43)</f>
        <v/>
      </c>
      <c r="P43" s="66" t="str">
        <f aca="false">IF(G43="","",(G43*H43)/(I43*J43))</f>
        <v/>
      </c>
      <c r="Q43" s="67"/>
      <c r="R43" s="31"/>
      <c r="S43" s="65"/>
      <c r="T43" s="65"/>
      <c r="U43" s="65"/>
      <c r="V43" s="65"/>
      <c r="W43" s="65"/>
      <c r="X43" s="65"/>
    </row>
    <row r="44" customFormat="false" ht="12.75" hidden="false" customHeight="false" outlineLevel="0" collapsed="false">
      <c r="A44" s="65" t="s">
        <v>1292</v>
      </c>
      <c r="B44" s="65" t="s">
        <v>1258</v>
      </c>
      <c r="C44" s="65" t="n">
        <v>6</v>
      </c>
      <c r="D44" s="65"/>
      <c r="E44" s="0" t="s">
        <v>1259</v>
      </c>
      <c r="F44" s="65" t="n">
        <v>170</v>
      </c>
      <c r="G44" s="65"/>
      <c r="H44" s="65"/>
      <c r="I44" s="65"/>
      <c r="J44" s="65"/>
      <c r="K44" s="65"/>
      <c r="L44" s="65"/>
      <c r="M44" s="26"/>
      <c r="N44" s="66" t="str">
        <f aca="false">IF(G44="","",I44/G44)</f>
        <v/>
      </c>
      <c r="O44" s="66" t="str">
        <f aca="false">IF(H44="","",J44/H44)</f>
        <v/>
      </c>
      <c r="P44" s="66" t="str">
        <f aca="false">IF(G44="","",(G44*H44)/(I44*J44))</f>
        <v/>
      </c>
      <c r="Q44" s="67"/>
      <c r="R44" s="31"/>
      <c r="S44" s="65"/>
      <c r="T44" s="65"/>
      <c r="U44" s="65"/>
      <c r="V44" s="65"/>
      <c r="W44" s="65"/>
      <c r="X44" s="65"/>
    </row>
    <row r="45" customFormat="false" ht="12.75" hidden="false" customHeight="false" outlineLevel="0" collapsed="false">
      <c r="A45" s="65" t="s">
        <v>1293</v>
      </c>
      <c r="B45" s="65" t="s">
        <v>1258</v>
      </c>
      <c r="C45" s="65" t="n">
        <v>6</v>
      </c>
      <c r="D45" s="65"/>
      <c r="E45" s="0" t="s">
        <v>1259</v>
      </c>
      <c r="F45" s="65" t="n">
        <v>175</v>
      </c>
      <c r="G45" s="65"/>
      <c r="H45" s="65"/>
      <c r="I45" s="65"/>
      <c r="J45" s="65"/>
      <c r="K45" s="65"/>
      <c r="L45" s="65"/>
      <c r="M45" s="26"/>
      <c r="N45" s="66" t="str">
        <f aca="false">IF(G45="","",I45/G45)</f>
        <v/>
      </c>
      <c r="O45" s="66" t="str">
        <f aca="false">IF(H45="","",J45/H45)</f>
        <v/>
      </c>
      <c r="P45" s="66" t="str">
        <f aca="false">IF(G45="","",(G45*H45)/(I45*J45))</f>
        <v/>
      </c>
      <c r="Q45" s="67"/>
      <c r="R45" s="31"/>
      <c r="S45" s="65"/>
      <c r="T45" s="65"/>
      <c r="U45" s="65"/>
      <c r="V45" s="65"/>
      <c r="W45" s="65"/>
      <c r="X45" s="65"/>
    </row>
    <row r="46" customFormat="false" ht="12.75" hidden="false" customHeight="false" outlineLevel="0" collapsed="false">
      <c r="A46" s="65" t="s">
        <v>1294</v>
      </c>
      <c r="B46" s="65" t="s">
        <v>1258</v>
      </c>
      <c r="C46" s="65" t="n">
        <v>6</v>
      </c>
      <c r="D46" s="65"/>
      <c r="E46" s="0" t="s">
        <v>1259</v>
      </c>
      <c r="F46" s="65" t="n">
        <v>180</v>
      </c>
      <c r="G46" s="65"/>
      <c r="H46" s="65"/>
      <c r="I46" s="65"/>
      <c r="J46" s="65"/>
      <c r="K46" s="65"/>
      <c r="L46" s="65"/>
      <c r="M46" s="26"/>
      <c r="N46" s="66" t="str">
        <f aca="false">IF(G46="","",I46/G46)</f>
        <v/>
      </c>
      <c r="O46" s="66" t="str">
        <f aca="false">IF(H46="","",J46/H46)</f>
        <v/>
      </c>
      <c r="P46" s="66" t="str">
        <f aca="false">IF(G46="","",(G46*H46)/(I46*J46))</f>
        <v/>
      </c>
      <c r="Q46" s="67"/>
      <c r="R46" s="31"/>
      <c r="S46" s="65"/>
      <c r="T46" s="65"/>
      <c r="U46" s="65"/>
      <c r="V46" s="65"/>
      <c r="W46" s="65"/>
      <c r="X46" s="65"/>
    </row>
    <row r="47" customFormat="false" ht="12.75" hidden="false" customHeight="false" outlineLevel="0" collapsed="false">
      <c r="A47" s="65" t="s">
        <v>1295</v>
      </c>
      <c r="B47" s="65" t="s">
        <v>1258</v>
      </c>
      <c r="C47" s="65" t="n">
        <v>6</v>
      </c>
      <c r="D47" s="65" t="n">
        <v>50</v>
      </c>
      <c r="E47" s="0" t="s">
        <v>1259</v>
      </c>
      <c r="F47" s="65" t="n">
        <v>185</v>
      </c>
      <c r="G47" s="65" t="n">
        <v>23.9</v>
      </c>
      <c r="H47" s="65" t="n">
        <v>7.75</v>
      </c>
      <c r="I47" s="65" t="n">
        <v>31.3</v>
      </c>
      <c r="J47" s="65" t="n">
        <v>8.12</v>
      </c>
      <c r="K47" s="65" t="n">
        <v>-0.45</v>
      </c>
      <c r="L47" s="65" t="n">
        <v>0.04</v>
      </c>
      <c r="M47" s="26" t="n">
        <v>-0.35</v>
      </c>
      <c r="N47" s="66" t="n">
        <f aca="false">IF(G47="","",I47/G47)</f>
        <v>1.30962343096234</v>
      </c>
      <c r="O47" s="66" t="n">
        <f aca="false">IF(H47="","",J47/H47)</f>
        <v>1.04774193548387</v>
      </c>
      <c r="P47" s="66" t="n">
        <f aca="false">IF(G47="","",(G47*H47)/(I47*J47))</f>
        <v>0.72878468342278</v>
      </c>
      <c r="Q47" s="67" t="n">
        <f aca="false">F47/$Q$7/10</f>
        <v>14.1980046047583</v>
      </c>
      <c r="R47" s="31"/>
      <c r="S47" s="65"/>
      <c r="T47" s="65"/>
      <c r="U47" s="65"/>
      <c r="V47" s="68" t="s">
        <v>1260</v>
      </c>
      <c r="W47" s="65"/>
      <c r="X47" s="65"/>
    </row>
    <row r="48" customFormat="false" ht="12.75" hidden="false" customHeight="false" outlineLevel="0" collapsed="false">
      <c r="A48" s="65"/>
      <c r="B48" s="65"/>
      <c r="C48" s="65"/>
      <c r="D48" s="65"/>
      <c r="F48" s="65"/>
      <c r="G48" s="65"/>
      <c r="H48" s="65"/>
      <c r="I48" s="65"/>
      <c r="J48" s="65"/>
      <c r="K48" s="65"/>
      <c r="L48" s="65"/>
      <c r="M48" s="26"/>
      <c r="N48" s="66" t="str">
        <f aca="false">IF(G48="","",I48/G48)</f>
        <v/>
      </c>
      <c r="O48" s="66" t="str">
        <f aca="false">IF(H48="","",J48/H48)</f>
        <v/>
      </c>
      <c r="P48" s="66" t="str">
        <f aca="false">IF(G48="","",(G48*H48)/(I48*J48))</f>
        <v/>
      </c>
      <c r="Q48" s="67"/>
      <c r="R48" s="31"/>
      <c r="S48" s="65"/>
      <c r="T48" s="65"/>
      <c r="U48" s="65"/>
      <c r="V48" s="65"/>
      <c r="W48" s="65"/>
      <c r="X48" s="65"/>
    </row>
    <row r="49" customFormat="false" ht="12.75" hidden="false" customHeight="false" outlineLevel="0" collapsed="false">
      <c r="A49" s="65" t="s">
        <v>1296</v>
      </c>
      <c r="B49" s="74" t="s">
        <v>1274</v>
      </c>
      <c r="C49" s="65" t="n">
        <v>6</v>
      </c>
      <c r="D49" s="65" t="n">
        <v>50</v>
      </c>
      <c r="E49" s="0" t="s">
        <v>1259</v>
      </c>
      <c r="F49" s="65" t="n">
        <v>140</v>
      </c>
      <c r="G49" s="65" t="n">
        <v>23.3</v>
      </c>
      <c r="H49" s="65" t="n">
        <v>6.01</v>
      </c>
      <c r="I49" s="65" t="n">
        <v>30.1</v>
      </c>
      <c r="J49" s="65" t="n">
        <v>6.49</v>
      </c>
      <c r="K49" s="65" t="n">
        <v>-0.38</v>
      </c>
      <c r="L49" s="65" t="n">
        <v>0.09</v>
      </c>
      <c r="M49" s="26" t="n">
        <v>-0.32</v>
      </c>
      <c r="N49" s="66" t="n">
        <f aca="false">IF(G49="","",I49/G49)</f>
        <v>1.29184549356223</v>
      </c>
      <c r="O49" s="66" t="n">
        <f aca="false">IF(H49="","",J49/H49)</f>
        <v>1.07986688851914</v>
      </c>
      <c r="P49" s="66" t="n">
        <f aca="false">IF(G49="","",(G49*H49)/(I49*J49))</f>
        <v>0.716834997875597</v>
      </c>
      <c r="Q49" s="67" t="n">
        <f aca="false">F49/$Q$7/10</f>
        <v>10.7444359171144</v>
      </c>
      <c r="R49" s="31"/>
      <c r="S49" s="68" t="s">
        <v>1260</v>
      </c>
      <c r="T49" s="65"/>
      <c r="U49" s="65"/>
      <c r="V49" s="65"/>
      <c r="W49" s="65"/>
      <c r="X49" s="65"/>
    </row>
    <row r="50" customFormat="false" ht="12.75" hidden="false" customHeight="false" outlineLevel="0" collapsed="false">
      <c r="A50" s="65" t="s">
        <v>1297</v>
      </c>
      <c r="B50" s="74" t="s">
        <v>1274</v>
      </c>
      <c r="C50" s="65" t="n">
        <v>6</v>
      </c>
      <c r="D50" s="65" t="n">
        <v>50</v>
      </c>
      <c r="E50" s="0" t="s">
        <v>1259</v>
      </c>
      <c r="F50" s="65" t="n">
        <v>145</v>
      </c>
      <c r="G50" s="65" t="n">
        <v>23.7</v>
      </c>
      <c r="H50" s="65" t="n">
        <v>6.12</v>
      </c>
      <c r="I50" s="65" t="n">
        <v>30.1</v>
      </c>
      <c r="J50" s="65" t="n">
        <v>6.63</v>
      </c>
      <c r="K50" s="65" t="n">
        <v>-0.38</v>
      </c>
      <c r="L50" s="65" t="n">
        <v>0.09</v>
      </c>
      <c r="M50" s="26" t="n">
        <v>-0.32</v>
      </c>
      <c r="N50" s="66" t="n">
        <f aca="false">IF(G50="","",I50/G50)</f>
        <v>1.27004219409283</v>
      </c>
      <c r="O50" s="66" t="n">
        <f aca="false">IF(H50="","",J50/H50)</f>
        <v>1.08333333333333</v>
      </c>
      <c r="P50" s="66" t="n">
        <f aca="false">IF(G50="","",(G50*H50)/(I50*J50))</f>
        <v>0.726808075645285</v>
      </c>
      <c r="Q50" s="75" t="n">
        <f aca="false">F50/$Q$7/10</f>
        <v>11.128165771297</v>
      </c>
      <c r="R50" s="31"/>
      <c r="S50" s="68" t="s">
        <v>1260</v>
      </c>
      <c r="T50" s="65"/>
      <c r="U50" s="65"/>
      <c r="V50" s="65"/>
      <c r="W50" s="65"/>
      <c r="X50" s="65"/>
    </row>
    <row r="51" customFormat="false" ht="12.75" hidden="false" customHeight="false" outlineLevel="0" collapsed="false">
      <c r="A51" s="65" t="s">
        <v>1298</v>
      </c>
      <c r="B51" s="74" t="s">
        <v>1274</v>
      </c>
      <c r="C51" s="65" t="n">
        <v>6</v>
      </c>
      <c r="D51" s="65" t="n">
        <v>50</v>
      </c>
      <c r="E51" s="0" t="s">
        <v>1259</v>
      </c>
      <c r="F51" s="65" t="n">
        <v>150</v>
      </c>
      <c r="G51" s="65" t="n">
        <v>24.4</v>
      </c>
      <c r="H51" s="65" t="n">
        <v>6.15</v>
      </c>
      <c r="I51" s="65" t="n">
        <v>30.2</v>
      </c>
      <c r="J51" s="65" t="n">
        <v>6.81</v>
      </c>
      <c r="K51" s="65" t="n">
        <v>-0.38</v>
      </c>
      <c r="L51" s="65" t="n">
        <v>0.09</v>
      </c>
      <c r="M51" s="26" t="n">
        <v>-0.32</v>
      </c>
      <c r="N51" s="66" t="n">
        <f aca="false">IF(G51="","",I51/G51)</f>
        <v>1.23770491803279</v>
      </c>
      <c r="O51" s="66" t="n">
        <f aca="false">IF(H51="","",J51/H51)</f>
        <v>1.10731707317073</v>
      </c>
      <c r="P51" s="66" t="n">
        <f aca="false">IF(G51="","",(G51*H51)/(I51*J51))</f>
        <v>0.729643784461884</v>
      </c>
      <c r="Q51" s="75" t="n">
        <f aca="false">F51/$Q$7/10</f>
        <v>11.5118956254797</v>
      </c>
      <c r="R51" s="31"/>
      <c r="S51" s="68" t="s">
        <v>1260</v>
      </c>
      <c r="T51" s="65"/>
      <c r="U51" s="65"/>
      <c r="V51" s="65"/>
      <c r="W51" s="65"/>
      <c r="X51" s="65"/>
    </row>
    <row r="52" customFormat="false" ht="12.75" hidden="false" customHeight="false" outlineLevel="0" collapsed="false">
      <c r="A52" s="65" t="s">
        <v>1299</v>
      </c>
      <c r="B52" s="74" t="s">
        <v>1274</v>
      </c>
      <c r="C52" s="65" t="n">
        <v>6</v>
      </c>
      <c r="D52" s="65" t="n">
        <v>50</v>
      </c>
      <c r="E52" s="0" t="s">
        <v>1259</v>
      </c>
      <c r="F52" s="65" t="n">
        <v>155</v>
      </c>
      <c r="G52" s="65" t="n">
        <v>24.9</v>
      </c>
      <c r="H52" s="65" t="n">
        <v>6.23</v>
      </c>
      <c r="I52" s="65" t="n">
        <v>30.2</v>
      </c>
      <c r="J52" s="65" t="n">
        <v>6.91</v>
      </c>
      <c r="K52" s="65" t="n">
        <v>-0.38</v>
      </c>
      <c r="L52" s="65" t="n">
        <v>0.09</v>
      </c>
      <c r="M52" s="26" t="n">
        <v>-0.32</v>
      </c>
      <c r="N52" s="66" t="n">
        <f aca="false">IF(G52="","",I52/G52)</f>
        <v>1.21285140562249</v>
      </c>
      <c r="O52" s="66" t="n">
        <f aca="false">IF(H52="","",J52/H52)</f>
        <v>1.1091492776886</v>
      </c>
      <c r="P52" s="66" t="n">
        <f aca="false">IF(G52="","",(G52*H52)/(I52*J52))</f>
        <v>0.743365503493354</v>
      </c>
      <c r="Q52" s="75" t="n">
        <f aca="false">F52/$Q$7/10</f>
        <v>11.8956254796623</v>
      </c>
      <c r="R52" s="31"/>
      <c r="S52" s="68" t="s">
        <v>1260</v>
      </c>
      <c r="T52" s="65"/>
      <c r="U52" s="65"/>
      <c r="V52" s="65"/>
      <c r="W52" s="65"/>
      <c r="X52" s="65"/>
    </row>
    <row r="53" customFormat="false" ht="12.75" hidden="false" customHeight="false" outlineLevel="0" collapsed="false">
      <c r="A53" s="65" t="s">
        <v>1300</v>
      </c>
      <c r="B53" s="74" t="s">
        <v>1274</v>
      </c>
      <c r="C53" s="65" t="n">
        <v>6</v>
      </c>
      <c r="D53" s="65" t="n">
        <v>50</v>
      </c>
      <c r="E53" s="0" t="s">
        <v>1259</v>
      </c>
      <c r="F53" s="65" t="n">
        <v>160</v>
      </c>
      <c r="G53" s="65" t="n">
        <v>25.2</v>
      </c>
      <c r="H53" s="65" t="n">
        <v>6.35</v>
      </c>
      <c r="I53" s="65" t="n">
        <v>30.4</v>
      </c>
      <c r="J53" s="65" t="n">
        <v>7.01</v>
      </c>
      <c r="K53" s="65" t="n">
        <v>-0.38</v>
      </c>
      <c r="L53" s="65" t="n">
        <v>0.09</v>
      </c>
      <c r="M53" s="26" t="n">
        <v>-0.32</v>
      </c>
      <c r="N53" s="66" t="n">
        <f aca="false">IF(G53="","",I53/G53)</f>
        <v>1.20634920634921</v>
      </c>
      <c r="O53" s="66" t="n">
        <f aca="false">IF(H53="","",J53/H53)</f>
        <v>1.10393700787402</v>
      </c>
      <c r="P53" s="66" t="n">
        <f aca="false">IF(G53="","",(G53*H53)/(I53*J53))</f>
        <v>0.750900968541182</v>
      </c>
      <c r="Q53" s="75" t="n">
        <f aca="false">F53/$Q$7/10</f>
        <v>12.279355333845</v>
      </c>
      <c r="R53" s="31"/>
      <c r="S53" s="68" t="s">
        <v>1260</v>
      </c>
      <c r="T53" s="65"/>
      <c r="U53" s="65"/>
      <c r="V53" s="65"/>
      <c r="W53" s="65"/>
      <c r="X53" s="65"/>
    </row>
    <row r="54" customFormat="false" ht="12.75" hidden="false" customHeight="false" outlineLevel="0" collapsed="false">
      <c r="A54" s="65" t="s">
        <v>1301</v>
      </c>
      <c r="B54" s="74" t="s">
        <v>1274</v>
      </c>
      <c r="C54" s="65" t="n">
        <v>6</v>
      </c>
      <c r="D54" s="65" t="n">
        <v>50</v>
      </c>
      <c r="E54" s="0" t="s">
        <v>1259</v>
      </c>
      <c r="F54" s="65" t="n">
        <v>165</v>
      </c>
      <c r="G54" s="65" t="n">
        <v>24.8</v>
      </c>
      <c r="H54" s="65" t="n">
        <v>6.66</v>
      </c>
      <c r="I54" s="70" t="n">
        <v>30</v>
      </c>
      <c r="J54" s="65" t="n">
        <v>7.19</v>
      </c>
      <c r="K54" s="65" t="n">
        <v>-0.38</v>
      </c>
      <c r="L54" s="65" t="n">
        <v>0.09</v>
      </c>
      <c r="M54" s="26" t="n">
        <v>-0.32</v>
      </c>
      <c r="N54" s="66" t="n">
        <f aca="false">IF(G54="","",I54/G54)</f>
        <v>1.20967741935484</v>
      </c>
      <c r="O54" s="66" t="n">
        <f aca="false">IF(H54="","",J54/H54)</f>
        <v>1.07957957957958</v>
      </c>
      <c r="P54" s="66" t="n">
        <f aca="false">IF(G54="","",(G54*H54)/(I54*J54))</f>
        <v>0.765730180806676</v>
      </c>
      <c r="Q54" s="75" t="n">
        <f aca="false">F54/$Q$7/10</f>
        <v>12.6630851880276</v>
      </c>
      <c r="R54" s="31"/>
      <c r="S54" s="68" t="s">
        <v>1260</v>
      </c>
      <c r="T54" s="65"/>
      <c r="U54" s="65"/>
      <c r="V54" s="65"/>
      <c r="W54" s="65"/>
      <c r="X54" s="65"/>
    </row>
    <row r="55" customFormat="false" ht="12.75" hidden="false" customHeight="false" outlineLevel="0" collapsed="false">
      <c r="A55" s="65" t="s">
        <v>1302</v>
      </c>
      <c r="B55" s="74" t="s">
        <v>1274</v>
      </c>
      <c r="C55" s="65" t="n">
        <v>6</v>
      </c>
      <c r="D55" s="65" t="n">
        <v>50</v>
      </c>
      <c r="E55" s="0" t="s">
        <v>1283</v>
      </c>
      <c r="F55" s="65" t="n">
        <v>170</v>
      </c>
      <c r="G55" s="65" t="n">
        <v>25.1</v>
      </c>
      <c r="H55" s="65" t="n">
        <v>6.78</v>
      </c>
      <c r="I55" s="65" t="n">
        <v>30.1</v>
      </c>
      <c r="J55" s="65" t="n">
        <v>7.31</v>
      </c>
      <c r="K55" s="65" t="n">
        <v>-0.38</v>
      </c>
      <c r="L55" s="65" t="n">
        <v>0.09</v>
      </c>
      <c r="M55" s="26" t="n">
        <v>-0.32</v>
      </c>
      <c r="N55" s="66" t="n">
        <f aca="false">IF(G55="","",I55/G55)</f>
        <v>1.199203187251</v>
      </c>
      <c r="O55" s="66" t="n">
        <f aca="false">IF(H55="","",J55/H55)</f>
        <v>1.07817109144543</v>
      </c>
      <c r="P55" s="66" t="n">
        <f aca="false">IF(G55="","",(G55*H55)/(I55*J55))</f>
        <v>0.773427380687267</v>
      </c>
      <c r="Q55" s="75" t="n">
        <f aca="false">F55/$Q$7/10</f>
        <v>13.0468150422103</v>
      </c>
      <c r="R55" s="31"/>
      <c r="S55" s="68" t="s">
        <v>1260</v>
      </c>
      <c r="T55" s="65"/>
      <c r="U55" s="65"/>
      <c r="V55" s="65"/>
      <c r="W55" s="65"/>
      <c r="X55" s="65"/>
    </row>
    <row r="56" customFormat="false" ht="12.75" hidden="false" customHeight="false" outlineLevel="0" collapsed="false">
      <c r="A56" s="65" t="s">
        <v>1303</v>
      </c>
      <c r="B56" s="74" t="s">
        <v>1274</v>
      </c>
      <c r="C56" s="65" t="n">
        <v>6</v>
      </c>
      <c r="D56" s="65" t="n">
        <v>50</v>
      </c>
      <c r="E56" s="0" t="s">
        <v>1304</v>
      </c>
      <c r="F56" s="65" t="n">
        <v>175</v>
      </c>
      <c r="G56" s="65" t="n">
        <v>25.3</v>
      </c>
      <c r="H56" s="65" t="n">
        <v>6.92</v>
      </c>
      <c r="I56" s="65" t="n">
        <v>30.4</v>
      </c>
      <c r="J56" s="65" t="n">
        <v>7.46</v>
      </c>
      <c r="K56" s="65" t="n">
        <v>-0.38</v>
      </c>
      <c r="L56" s="65" t="n">
        <v>0.09</v>
      </c>
      <c r="M56" s="26" t="n">
        <v>-0.32</v>
      </c>
      <c r="N56" s="66" t="n">
        <f aca="false">IF(G56="","",I56/G56)</f>
        <v>1.20158102766798</v>
      </c>
      <c r="O56" s="66" t="n">
        <f aca="false">IF(H56="","",J56/H56)</f>
        <v>1.07803468208092</v>
      </c>
      <c r="P56" s="66" t="n">
        <f aca="false">IF(G56="","",(G56*H56)/(I56*J56))</f>
        <v>0.771994496966276</v>
      </c>
      <c r="Q56" s="75" t="n">
        <f aca="false">F56/$Q$7/10</f>
        <v>13.4305448963929</v>
      </c>
      <c r="R56" s="31"/>
      <c r="S56" s="68" t="s">
        <v>1260</v>
      </c>
      <c r="T56" s="65"/>
      <c r="U56" s="65"/>
      <c r="V56" s="65"/>
      <c r="W56" s="65"/>
      <c r="X56" s="65"/>
    </row>
    <row r="57" customFormat="false" ht="12.75" hidden="false" customHeight="false" outlineLevel="0" collapsed="false">
      <c r="A57" s="65" t="s">
        <v>1305</v>
      </c>
      <c r="B57" s="74" t="s">
        <v>1274</v>
      </c>
      <c r="C57" s="65" t="n">
        <v>6</v>
      </c>
      <c r="D57" s="65" t="n">
        <v>50</v>
      </c>
      <c r="E57" s="0" t="s">
        <v>1259</v>
      </c>
      <c r="F57" s="65" t="n">
        <v>180</v>
      </c>
      <c r="G57" s="65" t="n">
        <v>25.5</v>
      </c>
      <c r="H57" s="65" t="n">
        <v>7.06</v>
      </c>
      <c r="I57" s="65" t="n">
        <v>30.5</v>
      </c>
      <c r="J57" s="65" t="n">
        <v>7.56</v>
      </c>
      <c r="K57" s="65" t="n">
        <v>-0.38</v>
      </c>
      <c r="L57" s="65" t="n">
        <v>0.09</v>
      </c>
      <c r="M57" s="26" t="n">
        <v>-0.32</v>
      </c>
      <c r="N57" s="66" t="n">
        <f aca="false">IF(G57="","",I57/G57)</f>
        <v>1.19607843137255</v>
      </c>
      <c r="O57" s="66" t="n">
        <f aca="false">IF(H57="","",J57/H57)</f>
        <v>1.07082152974504</v>
      </c>
      <c r="P57" s="66" t="n">
        <f aca="false">IF(G57="","",(G57*H57)/(I57*J57))</f>
        <v>0.780770231589904</v>
      </c>
      <c r="Q57" s="75" t="n">
        <f aca="false">F57/$Q$7/10</f>
        <v>13.8142747505756</v>
      </c>
      <c r="R57" s="31"/>
      <c r="S57" s="68" t="s">
        <v>1260</v>
      </c>
      <c r="T57" s="65"/>
      <c r="U57" s="65"/>
      <c r="V57" s="65"/>
      <c r="W57" s="65"/>
      <c r="X57" s="65"/>
    </row>
    <row r="58" customFormat="false" ht="12.75" hidden="false" customHeight="false" outlineLevel="0" collapsed="false">
      <c r="A58" s="65" t="s">
        <v>1306</v>
      </c>
      <c r="B58" s="74" t="s">
        <v>1274</v>
      </c>
      <c r="C58" s="65" t="n">
        <v>6</v>
      </c>
      <c r="D58" s="65" t="n">
        <v>50</v>
      </c>
      <c r="E58" s="0" t="s">
        <v>1259</v>
      </c>
      <c r="F58" s="65" t="n">
        <v>185</v>
      </c>
      <c r="G58" s="65" t="n">
        <v>25.6</v>
      </c>
      <c r="H58" s="65" t="n">
        <v>7.23</v>
      </c>
      <c r="I58" s="65" t="n">
        <v>30.6</v>
      </c>
      <c r="J58" s="65" t="n">
        <v>7.62</v>
      </c>
      <c r="K58" s="65" t="n">
        <v>-0.38</v>
      </c>
      <c r="L58" s="65" t="n">
        <v>0.09</v>
      </c>
      <c r="M58" s="26" t="n">
        <v>-0.32</v>
      </c>
      <c r="N58" s="66" t="n">
        <f aca="false">IF(G58="","",I58/G58)</f>
        <v>1.1953125</v>
      </c>
      <c r="O58" s="66" t="n">
        <f aca="false">IF(H58="","",J58/H58)</f>
        <v>1.05394190871369</v>
      </c>
      <c r="P58" s="66" t="n">
        <f aca="false">IF(G58="","",(G58*H58)/(I58*J58))</f>
        <v>0.79378313004992</v>
      </c>
      <c r="Q58" s="75" t="n">
        <f aca="false">F58/$Q$7/10</f>
        <v>14.1980046047583</v>
      </c>
      <c r="R58" s="31"/>
      <c r="S58" s="68" t="s">
        <v>1260</v>
      </c>
      <c r="T58" s="65"/>
      <c r="U58" s="65"/>
      <c r="V58" s="65"/>
      <c r="W58" s="65"/>
      <c r="X58" s="65"/>
    </row>
    <row r="59" customFormat="false" ht="12.75" hidden="false" customHeight="false" outlineLevel="0" collapsed="false">
      <c r="A59" s="71" t="s">
        <v>1307</v>
      </c>
      <c r="B59" s="76" t="s">
        <v>1274</v>
      </c>
      <c r="C59" s="71" t="n">
        <v>6</v>
      </c>
      <c r="D59" s="71" t="n">
        <v>50</v>
      </c>
      <c r="E59" s="72" t="s">
        <v>1259</v>
      </c>
      <c r="F59" s="71" t="n">
        <v>190</v>
      </c>
      <c r="G59" s="71" t="n">
        <v>25.8</v>
      </c>
      <c r="H59" s="71" t="n">
        <v>7.36</v>
      </c>
      <c r="I59" s="71" t="n">
        <v>30.8</v>
      </c>
      <c r="J59" s="71" t="n">
        <v>7.75</v>
      </c>
      <c r="K59" s="71" t="n">
        <v>-0.38</v>
      </c>
      <c r="L59" s="71" t="n">
        <v>0.09</v>
      </c>
      <c r="M59" s="73" t="n">
        <v>-0.32</v>
      </c>
      <c r="N59" s="66" t="n">
        <f aca="false">IF(G59="","",I59/G59)</f>
        <v>1.1937984496124</v>
      </c>
      <c r="O59" s="66" t="n">
        <f aca="false">IF(H59="","",J59/H59)</f>
        <v>1.05298913043478</v>
      </c>
      <c r="P59" s="66" t="n">
        <f aca="false">IF(G59="","",(G59*H59)/(I59*J59))</f>
        <v>0.79550900712191</v>
      </c>
      <c r="Q59" s="67" t="n">
        <f aca="false">F59/$Q$7/10</f>
        <v>14.5817344589409</v>
      </c>
      <c r="R59" s="31"/>
      <c r="S59" s="65"/>
      <c r="T59" s="65"/>
      <c r="U59" s="65"/>
      <c r="V59" s="65"/>
      <c r="W59" s="65"/>
      <c r="X59" s="65"/>
    </row>
    <row r="60" customFormat="false" ht="12.75" hidden="false" customHeight="false" outlineLevel="0" collapsed="false">
      <c r="A60" s="65" t="s">
        <v>1308</v>
      </c>
      <c r="B60" s="74" t="s">
        <v>1274</v>
      </c>
      <c r="C60" s="65" t="n">
        <v>6</v>
      </c>
      <c r="D60" s="65"/>
      <c r="E60" s="0" t="s">
        <v>1259</v>
      </c>
      <c r="F60" s="65" t="n">
        <v>195</v>
      </c>
      <c r="G60" s="65"/>
      <c r="H60" s="65"/>
      <c r="I60" s="65"/>
      <c r="J60" s="65"/>
      <c r="K60" s="65"/>
      <c r="L60" s="65"/>
      <c r="M60" s="26"/>
      <c r="N60" s="66" t="str">
        <f aca="false">IF(G60="","",I60/G60)</f>
        <v/>
      </c>
      <c r="O60" s="66" t="str">
        <f aca="false">IF(H60="","",J60/H60)</f>
        <v/>
      </c>
      <c r="P60" s="66" t="str">
        <f aca="false">IF(G60="","",(G60*H60)/(I60*J60))</f>
        <v/>
      </c>
      <c r="Q60" s="67"/>
      <c r="R60" s="31"/>
      <c r="S60" s="65"/>
      <c r="T60" s="65"/>
      <c r="U60" s="65"/>
      <c r="V60" s="65"/>
      <c r="W60" s="65"/>
      <c r="X60" s="65"/>
    </row>
    <row r="61" customFormat="false" ht="12.75" hidden="false" customHeight="false" outlineLevel="0" collapsed="false">
      <c r="A61" s="65"/>
      <c r="B61" s="65"/>
      <c r="C61" s="65"/>
      <c r="D61" s="65"/>
      <c r="F61" s="65"/>
      <c r="G61" s="65"/>
      <c r="H61" s="65"/>
      <c r="I61" s="65"/>
      <c r="J61" s="65"/>
      <c r="K61" s="65"/>
      <c r="L61" s="65"/>
      <c r="M61" s="26"/>
      <c r="N61" s="66" t="str">
        <f aca="false">IF(G61="","",I61/G61)</f>
        <v/>
      </c>
      <c r="O61" s="66" t="str">
        <f aca="false">IF(H61="","",J61/H61)</f>
        <v/>
      </c>
      <c r="P61" s="66" t="str">
        <f aca="false">IF(G61="","",(G61*H61)/(I61*J61))</f>
        <v/>
      </c>
      <c r="Q61" s="67"/>
      <c r="R61" s="31"/>
      <c r="S61" s="65"/>
      <c r="T61" s="65"/>
      <c r="U61" s="65"/>
      <c r="V61" s="65"/>
      <c r="W61" s="65"/>
      <c r="X61" s="65"/>
    </row>
    <row r="62" customFormat="false" ht="12.75" hidden="false" customHeight="false" outlineLevel="0" collapsed="false">
      <c r="A62" s="65" t="s">
        <v>1309</v>
      </c>
      <c r="B62" s="74" t="s">
        <v>1274</v>
      </c>
      <c r="C62" s="65" t="n">
        <v>6.2</v>
      </c>
      <c r="D62" s="65"/>
      <c r="E62" s="0" t="s">
        <v>1259</v>
      </c>
      <c r="F62" s="65" t="n">
        <v>140</v>
      </c>
      <c r="G62" s="65" t="n">
        <v>20.8</v>
      </c>
      <c r="H62" s="65" t="n">
        <v>6.73</v>
      </c>
      <c r="I62" s="65" t="n">
        <v>26.2</v>
      </c>
      <c r="J62" s="65" t="n">
        <v>7.15</v>
      </c>
      <c r="K62" s="65" t="n">
        <v>-0.38</v>
      </c>
      <c r="L62" s="65" t="n">
        <v>0.09</v>
      </c>
      <c r="M62" s="26" t="n">
        <v>-0.32</v>
      </c>
      <c r="N62" s="66" t="n">
        <f aca="false">IF(G62="","",I62/G62)</f>
        <v>1.25961538461538</v>
      </c>
      <c r="O62" s="66" t="n">
        <f aca="false">IF(H62="","",J62/H62)</f>
        <v>1.06240713224369</v>
      </c>
      <c r="P62" s="66" t="n">
        <f aca="false">IF(G62="","",(G62*H62)/(I62*J62))</f>
        <v>0.747258848022207</v>
      </c>
      <c r="Q62" s="67" t="n">
        <f aca="false">F62/$Q$7/10</f>
        <v>10.7444359171144</v>
      </c>
      <c r="R62" s="31"/>
      <c r="S62" s="68" t="s">
        <v>1260</v>
      </c>
      <c r="T62" s="65"/>
      <c r="U62" s="65"/>
      <c r="V62" s="65"/>
      <c r="W62" s="65"/>
      <c r="X62" s="65"/>
    </row>
    <row r="63" customFormat="false" ht="12.75" hidden="false" customHeight="false" outlineLevel="0" collapsed="false">
      <c r="A63" s="65" t="s">
        <v>1310</v>
      </c>
      <c r="B63" s="74" t="s">
        <v>1274</v>
      </c>
      <c r="C63" s="65" t="n">
        <v>6.2</v>
      </c>
      <c r="D63" s="65" t="n">
        <v>45</v>
      </c>
      <c r="E63" s="0" t="s">
        <v>1259</v>
      </c>
      <c r="F63" s="65" t="n">
        <v>145</v>
      </c>
      <c r="G63" s="65" t="n">
        <v>21.1</v>
      </c>
      <c r="H63" s="65" t="n">
        <v>6.87</v>
      </c>
      <c r="I63" s="65" t="n">
        <v>26.4</v>
      </c>
      <c r="J63" s="65" t="n">
        <v>7.29</v>
      </c>
      <c r="K63" s="65" t="n">
        <v>-0.38</v>
      </c>
      <c r="L63" s="65" t="n">
        <v>0.09</v>
      </c>
      <c r="M63" s="26" t="n">
        <v>-0.32</v>
      </c>
      <c r="N63" s="66" t="n">
        <f aca="false">IF(G63="","",I63/G63)</f>
        <v>1.25118483412322</v>
      </c>
      <c r="O63" s="66" t="n">
        <f aca="false">IF(H63="","",J63/H63)</f>
        <v>1.06113537117904</v>
      </c>
      <c r="P63" s="66" t="n">
        <f aca="false">IF(G63="","",(G63*H63)/(I63*J63))</f>
        <v>0.753195535602943</v>
      </c>
      <c r="Q63" s="67" t="n">
        <f aca="false">F63/$Q$7/10</f>
        <v>11.128165771297</v>
      </c>
      <c r="R63" s="31"/>
      <c r="S63" s="68" t="s">
        <v>1260</v>
      </c>
      <c r="T63" s="65"/>
      <c r="U63" s="65"/>
      <c r="V63" s="65"/>
      <c r="W63" s="65"/>
      <c r="X63" s="65"/>
    </row>
    <row r="64" customFormat="false" ht="12.75" hidden="false" customHeight="false" outlineLevel="0" collapsed="false">
      <c r="A64" s="65" t="s">
        <v>1311</v>
      </c>
      <c r="B64" s="74" t="s">
        <v>1274</v>
      </c>
      <c r="C64" s="65" t="n">
        <v>6.2</v>
      </c>
      <c r="D64" s="65" t="n">
        <v>45</v>
      </c>
      <c r="E64" s="0" t="s">
        <v>1259</v>
      </c>
      <c r="F64" s="65" t="n">
        <v>150</v>
      </c>
      <c r="G64" s="65" t="n">
        <v>21.5</v>
      </c>
      <c r="H64" s="69" t="n">
        <v>6.98</v>
      </c>
      <c r="I64" s="65" t="n">
        <v>26.6</v>
      </c>
      <c r="J64" s="65" t="n">
        <v>7.54</v>
      </c>
      <c r="K64" s="65" t="n">
        <v>-0.38</v>
      </c>
      <c r="L64" s="65" t="n">
        <v>0.09</v>
      </c>
      <c r="M64" s="26" t="n">
        <v>-0.32</v>
      </c>
      <c r="N64" s="66" t="n">
        <f aca="false">IF(G64="","",I64/G64)</f>
        <v>1.23720930232558</v>
      </c>
      <c r="O64" s="66" t="n">
        <f aca="false">IF(H64="","",J64/H64)</f>
        <v>1.08022922636103</v>
      </c>
      <c r="P64" s="66" t="n">
        <f aca="false">IF(G64="","",(G64*H64)/(I64*J64))</f>
        <v>0.748239963303484</v>
      </c>
      <c r="Q64" s="67" t="n">
        <f aca="false">F64/$Q$7/10</f>
        <v>11.5118956254797</v>
      </c>
      <c r="R64" s="31"/>
      <c r="S64" s="68" t="s">
        <v>1260</v>
      </c>
      <c r="T64" s="65"/>
      <c r="U64" s="65"/>
      <c r="V64" s="65"/>
      <c r="W64" s="65"/>
      <c r="X64" s="65"/>
    </row>
    <row r="65" customFormat="false" ht="12.75" hidden="false" customHeight="false" outlineLevel="0" collapsed="false">
      <c r="A65" s="65" t="s">
        <v>1312</v>
      </c>
      <c r="B65" s="74" t="s">
        <v>1274</v>
      </c>
      <c r="C65" s="65" t="n">
        <v>6.2</v>
      </c>
      <c r="D65" s="65" t="n">
        <v>45</v>
      </c>
      <c r="E65" s="0" t="s">
        <v>1259</v>
      </c>
      <c r="F65" s="65" t="n">
        <v>155</v>
      </c>
      <c r="G65" s="65" t="n">
        <v>21.9</v>
      </c>
      <c r="H65" s="65" t="n">
        <v>7.08</v>
      </c>
      <c r="I65" s="70" t="n">
        <v>26.8</v>
      </c>
      <c r="J65" s="65" t="n">
        <v>7.62</v>
      </c>
      <c r="K65" s="65" t="n">
        <v>-0.38</v>
      </c>
      <c r="L65" s="65" t="n">
        <v>0.09</v>
      </c>
      <c r="M65" s="26" t="n">
        <v>-0.32</v>
      </c>
      <c r="N65" s="66" t="n">
        <f aca="false">IF(G65="","",I65/G65)</f>
        <v>1.22374429223744</v>
      </c>
      <c r="O65" s="66" t="n">
        <f aca="false">IF(H65="","",J65/H65)</f>
        <v>1.07627118644068</v>
      </c>
      <c r="P65" s="66" t="n">
        <f aca="false">IF(G65="","",(G65*H65)/(I65*J65))</f>
        <v>0.759254906569515</v>
      </c>
      <c r="Q65" s="67" t="n">
        <f aca="false">F65/$Q$7/10</f>
        <v>11.8956254796623</v>
      </c>
      <c r="R65" s="31"/>
      <c r="S65" s="68" t="s">
        <v>1260</v>
      </c>
      <c r="T65" s="65"/>
      <c r="U65" s="65"/>
      <c r="V65" s="65"/>
      <c r="W65" s="65"/>
      <c r="X65" s="65"/>
    </row>
    <row r="66" customFormat="false" ht="12.75" hidden="false" customHeight="false" outlineLevel="0" collapsed="false">
      <c r="A66" s="65" t="s">
        <v>1313</v>
      </c>
      <c r="B66" s="74" t="s">
        <v>1274</v>
      </c>
      <c r="C66" s="65" t="n">
        <v>6.2</v>
      </c>
      <c r="D66" s="65" t="n">
        <v>45</v>
      </c>
      <c r="E66" s="0" t="s">
        <v>1259</v>
      </c>
      <c r="F66" s="65" t="n">
        <v>160</v>
      </c>
      <c r="G66" s="65" t="n">
        <v>22.3</v>
      </c>
      <c r="H66" s="65" t="n">
        <v>7.18</v>
      </c>
      <c r="I66" s="70" t="n">
        <v>27</v>
      </c>
      <c r="J66" s="65" t="n">
        <v>7.72</v>
      </c>
      <c r="K66" s="65" t="n">
        <v>-0.38</v>
      </c>
      <c r="L66" s="65" t="n">
        <v>0.09</v>
      </c>
      <c r="M66" s="26" t="n">
        <v>-0.32</v>
      </c>
      <c r="N66" s="66" t="n">
        <f aca="false">IF(G66="","",I66/G66)</f>
        <v>1.21076233183857</v>
      </c>
      <c r="O66" s="66" t="n">
        <f aca="false">IF(H66="","",J66/H66)</f>
        <v>1.07520891364903</v>
      </c>
      <c r="P66" s="66" t="n">
        <f aca="false">IF(G66="","",(G66*H66)/(I66*J66))</f>
        <v>0.768153905200537</v>
      </c>
      <c r="Q66" s="67" t="n">
        <f aca="false">F66/$Q$7/10</f>
        <v>12.279355333845</v>
      </c>
      <c r="R66" s="31"/>
      <c r="S66" s="68" t="s">
        <v>1260</v>
      </c>
      <c r="T66" s="65"/>
      <c r="U66" s="65"/>
      <c r="V66" s="65"/>
      <c r="W66" s="65"/>
      <c r="X66" s="65"/>
    </row>
    <row r="67" customFormat="false" ht="12.75" hidden="false" customHeight="false" outlineLevel="0" collapsed="false">
      <c r="A67" s="65" t="s">
        <v>1314</v>
      </c>
      <c r="B67" s="74" t="s">
        <v>1274</v>
      </c>
      <c r="C67" s="65" t="n">
        <v>6.2</v>
      </c>
      <c r="D67" s="65" t="n">
        <v>45</v>
      </c>
      <c r="E67" s="0" t="s">
        <v>1259</v>
      </c>
      <c r="F67" s="65" t="n">
        <v>165</v>
      </c>
      <c r="G67" s="65" t="n">
        <v>22.7</v>
      </c>
      <c r="H67" s="65" t="n">
        <v>7.27</v>
      </c>
      <c r="I67" s="65" t="n">
        <v>27.2</v>
      </c>
      <c r="J67" s="65" t="n">
        <v>7.95</v>
      </c>
      <c r="K67" s="65" t="n">
        <v>-0.38</v>
      </c>
      <c r="L67" s="65" t="n">
        <v>0.09</v>
      </c>
      <c r="M67" s="26" t="n">
        <v>-0.32</v>
      </c>
      <c r="N67" s="66" t="n">
        <f aca="false">IF(G67="","",I67/G67)</f>
        <v>1.19823788546256</v>
      </c>
      <c r="O67" s="66" t="n">
        <f aca="false">IF(H67="","",J67/H67)</f>
        <v>1.09353507565337</v>
      </c>
      <c r="P67" s="66" t="n">
        <f aca="false">IF(G67="","",(G67*H67)/(I67*J67))</f>
        <v>0.76317517573067</v>
      </c>
      <c r="Q67" s="67" t="n">
        <f aca="false">F67/$Q$7/10</f>
        <v>12.6630851880276</v>
      </c>
      <c r="R67" s="31"/>
      <c r="S67" s="68" t="s">
        <v>1260</v>
      </c>
      <c r="T67" s="65"/>
      <c r="U67" s="65"/>
      <c r="V67" s="65"/>
      <c r="W67" s="65"/>
      <c r="X67" s="65"/>
    </row>
    <row r="68" customFormat="false" ht="12.75" hidden="false" customHeight="false" outlineLevel="0" collapsed="false">
      <c r="A68" s="65"/>
      <c r="B68" s="65"/>
      <c r="C68" s="65"/>
      <c r="D68" s="65"/>
      <c r="E68" s="31"/>
      <c r="F68" s="65"/>
      <c r="G68" s="65"/>
      <c r="H68" s="65"/>
      <c r="I68" s="65"/>
      <c r="J68" s="65"/>
      <c r="K68" s="65"/>
      <c r="L68" s="65"/>
      <c r="M68" s="26"/>
      <c r="N68" s="66" t="str">
        <f aca="false">IF(G68="","",I68/G68)</f>
        <v/>
      </c>
      <c r="O68" s="66" t="str">
        <f aca="false">IF(H68="","",J68/H68)</f>
        <v/>
      </c>
      <c r="P68" s="66" t="str">
        <f aca="false">IF(G68="","",(G68*H68)/(I68*J68))</f>
        <v/>
      </c>
      <c r="Q68" s="67"/>
      <c r="R68" s="31"/>
      <c r="S68" s="65"/>
      <c r="T68" s="65"/>
      <c r="U68" s="65"/>
      <c r="V68" s="65"/>
      <c r="W68" s="65"/>
      <c r="X68" s="65"/>
    </row>
    <row r="69" customFormat="false" ht="12.75" hidden="false" customHeight="false" outlineLevel="0" collapsed="false">
      <c r="A69" s="65" t="s">
        <v>1315</v>
      </c>
      <c r="B69" s="65" t="s">
        <v>1258</v>
      </c>
      <c r="C69" s="65" t="n">
        <v>6.2</v>
      </c>
      <c r="D69" s="65" t="n">
        <v>45</v>
      </c>
      <c r="E69" s="0" t="s">
        <v>1259</v>
      </c>
      <c r="F69" s="65" t="n">
        <v>140</v>
      </c>
      <c r="G69" s="65" t="n">
        <v>21.4</v>
      </c>
      <c r="H69" s="65" t="n">
        <v>6.54</v>
      </c>
      <c r="I69" s="65" t="n">
        <v>27.1</v>
      </c>
      <c r="J69" s="65" t="n">
        <v>7.03</v>
      </c>
      <c r="K69" s="65" t="n">
        <v>-0.37</v>
      </c>
      <c r="L69" s="65" t="n">
        <v>0.09</v>
      </c>
      <c r="M69" s="26" t="n">
        <v>-0.34</v>
      </c>
      <c r="N69" s="66" t="n">
        <f aca="false">IF(G69="","",I69/G69)</f>
        <v>1.26635514018692</v>
      </c>
      <c r="O69" s="66" t="n">
        <f aca="false">IF(H69="","",J69/H69)</f>
        <v>1.07492354740061</v>
      </c>
      <c r="P69" s="66" t="n">
        <f aca="false">IF(G69="","",(G69*H69)/(I69*J69))</f>
        <v>0.73462703332581</v>
      </c>
      <c r="Q69" s="67" t="n">
        <f aca="false">F69/$Q$7/10</f>
        <v>10.7444359171144</v>
      </c>
      <c r="R69" s="31"/>
      <c r="S69" s="68" t="s">
        <v>1260</v>
      </c>
      <c r="T69" s="65"/>
      <c r="U69" s="65"/>
      <c r="V69" s="65"/>
      <c r="W69" s="65"/>
      <c r="X69" s="65"/>
    </row>
    <row r="70" customFormat="false" ht="12.75" hidden="false" customHeight="false" outlineLevel="0" collapsed="false">
      <c r="A70" s="65" t="s">
        <v>1316</v>
      </c>
      <c r="B70" s="65" t="s">
        <v>1258</v>
      </c>
      <c r="C70" s="65" t="n">
        <v>6.2</v>
      </c>
      <c r="D70" s="65" t="n">
        <v>45</v>
      </c>
      <c r="E70" s="0" t="s">
        <v>1259</v>
      </c>
      <c r="F70" s="65" t="n">
        <v>145</v>
      </c>
      <c r="G70" s="65" t="n">
        <v>21.6</v>
      </c>
      <c r="H70" s="65" t="n">
        <v>6.71</v>
      </c>
      <c r="I70" s="65" t="n">
        <v>27.1</v>
      </c>
      <c r="J70" s="65" t="n">
        <v>7.16</v>
      </c>
      <c r="K70" s="65" t="n">
        <v>-0.37</v>
      </c>
      <c r="L70" s="65" t="n">
        <v>0.09</v>
      </c>
      <c r="M70" s="26" t="n">
        <v>-0.34</v>
      </c>
      <c r="N70" s="66" t="n">
        <f aca="false">IF(G70="","",I70/G70)</f>
        <v>1.25462962962963</v>
      </c>
      <c r="O70" s="66" t="n">
        <f aca="false">IF(H70="","",J70/H70)</f>
        <v>1.06706408345753</v>
      </c>
      <c r="P70" s="66" t="n">
        <f aca="false">IF(G70="","",(G70*H70)/(I70*J70))</f>
        <v>0.746954173452349</v>
      </c>
      <c r="Q70" s="67" t="n">
        <f aca="false">F70/$Q$7/10</f>
        <v>11.128165771297</v>
      </c>
      <c r="R70" s="31"/>
      <c r="S70" s="68" t="s">
        <v>1260</v>
      </c>
      <c r="T70" s="65"/>
      <c r="U70" s="65"/>
      <c r="V70" s="65"/>
      <c r="W70" s="65"/>
      <c r="X70" s="65"/>
    </row>
    <row r="71" customFormat="false" ht="12.75" hidden="false" customHeight="false" outlineLevel="0" collapsed="false">
      <c r="A71" s="65" t="s">
        <v>1317</v>
      </c>
      <c r="B71" s="65" t="s">
        <v>1258</v>
      </c>
      <c r="C71" s="65" t="n">
        <v>6.2</v>
      </c>
      <c r="D71" s="65" t="n">
        <v>45</v>
      </c>
      <c r="E71" s="0" t="s">
        <v>1259</v>
      </c>
      <c r="F71" s="65" t="n">
        <v>150</v>
      </c>
      <c r="G71" s="65" t="n">
        <v>21.8</v>
      </c>
      <c r="H71" s="65" t="n">
        <v>6.88</v>
      </c>
      <c r="I71" s="65" t="n">
        <v>27.1</v>
      </c>
      <c r="J71" s="65" t="n">
        <v>7.38</v>
      </c>
      <c r="K71" s="65" t="n">
        <v>-0.37</v>
      </c>
      <c r="L71" s="65" t="n">
        <v>0.09</v>
      </c>
      <c r="M71" s="26" t="n">
        <v>-0.34</v>
      </c>
      <c r="N71" s="66" t="n">
        <f aca="false">IF(G71="","",I71/G71)</f>
        <v>1.24311926605505</v>
      </c>
      <c r="O71" s="66" t="n">
        <f aca="false">IF(H71="","",J71/H71)</f>
        <v>1.07267441860465</v>
      </c>
      <c r="P71" s="66" t="n">
        <f aca="false">IF(G71="","",(G71*H71)/(I71*J71))</f>
        <v>0.749927499274993</v>
      </c>
      <c r="Q71" s="67" t="n">
        <f aca="false">F71/$Q$7/10</f>
        <v>11.5118956254797</v>
      </c>
      <c r="R71" s="31"/>
      <c r="S71" s="68" t="s">
        <v>1260</v>
      </c>
      <c r="T71" s="65"/>
      <c r="U71" s="65"/>
      <c r="V71" s="65"/>
      <c r="W71" s="65"/>
      <c r="X71" s="65"/>
    </row>
    <row r="72" customFormat="false" ht="12.75" hidden="false" customHeight="false" outlineLevel="0" collapsed="false">
      <c r="A72" s="65" t="s">
        <v>1318</v>
      </c>
      <c r="B72" s="65" t="s">
        <v>1258</v>
      </c>
      <c r="C72" s="65" t="n">
        <v>6.2</v>
      </c>
      <c r="D72" s="65" t="n">
        <v>45</v>
      </c>
      <c r="E72" s="0" t="s">
        <v>1259</v>
      </c>
      <c r="F72" s="65" t="n">
        <v>155</v>
      </c>
      <c r="G72" s="70" t="n">
        <v>22</v>
      </c>
      <c r="H72" s="65" t="n">
        <v>7.05</v>
      </c>
      <c r="I72" s="70" t="n">
        <v>27.2</v>
      </c>
      <c r="J72" s="65" t="n">
        <v>7.54</v>
      </c>
      <c r="K72" s="65" t="n">
        <v>-0.37</v>
      </c>
      <c r="L72" s="65" t="n">
        <v>0.09</v>
      </c>
      <c r="M72" s="26" t="n">
        <v>-0.34</v>
      </c>
      <c r="N72" s="66" t="n">
        <f aca="false">IF(G72="","",I72/G72)</f>
        <v>1.23636363636364</v>
      </c>
      <c r="O72" s="66" t="n">
        <f aca="false">IF(H72="","",J72/H72)</f>
        <v>1.06950354609929</v>
      </c>
      <c r="P72" s="66" t="n">
        <f aca="false">IF(G72="","",(G72*H72)/(I72*J72))</f>
        <v>0.756260727102512</v>
      </c>
      <c r="Q72" s="67" t="n">
        <f aca="false">F72/$Q$7/10</f>
        <v>11.8956254796623</v>
      </c>
      <c r="R72" s="31"/>
      <c r="S72" s="68" t="s">
        <v>1260</v>
      </c>
      <c r="T72" s="65"/>
      <c r="U72" s="65"/>
      <c r="V72" s="65"/>
      <c r="W72" s="65"/>
      <c r="X72" s="65"/>
    </row>
    <row r="73" customFormat="false" ht="12.75" hidden="false" customHeight="false" outlineLevel="0" collapsed="false">
      <c r="A73" s="65" t="s">
        <v>1319</v>
      </c>
      <c r="B73" s="65" t="s">
        <v>1258</v>
      </c>
      <c r="C73" s="65" t="n">
        <v>6.2</v>
      </c>
      <c r="D73" s="65" t="n">
        <v>45</v>
      </c>
      <c r="E73" s="0" t="s">
        <v>1259</v>
      </c>
      <c r="F73" s="65" t="n">
        <v>160</v>
      </c>
      <c r="G73" s="65" t="n">
        <v>22.2</v>
      </c>
      <c r="H73" s="65" t="n">
        <v>7.21</v>
      </c>
      <c r="I73" s="70" t="n">
        <v>27.2</v>
      </c>
      <c r="J73" s="65" t="n">
        <v>7.75</v>
      </c>
      <c r="K73" s="65" t="n">
        <v>-0.37</v>
      </c>
      <c r="L73" s="65" t="n">
        <v>0.09</v>
      </c>
      <c r="M73" s="26" t="n">
        <v>-0.34</v>
      </c>
      <c r="N73" s="66" t="n">
        <f aca="false">IF(G73="","",I73/G73)</f>
        <v>1.22522522522523</v>
      </c>
      <c r="O73" s="66" t="n">
        <f aca="false">IF(H73="","",J73/H73)</f>
        <v>1.0748959778086</v>
      </c>
      <c r="P73" s="66" t="n">
        <f aca="false">IF(G73="","",(G73*H73)/(I73*J73))</f>
        <v>0.759307400379507</v>
      </c>
      <c r="Q73" s="67" t="n">
        <f aca="false">F73/$Q$7/10</f>
        <v>12.279355333845</v>
      </c>
      <c r="R73" s="31"/>
      <c r="S73" s="68" t="s">
        <v>1260</v>
      </c>
      <c r="T73" s="65"/>
      <c r="U73" s="65"/>
      <c r="V73" s="65"/>
      <c r="W73" s="65"/>
      <c r="X73" s="65"/>
    </row>
    <row r="74" customFormat="false" ht="12.75" hidden="false" customHeight="false" outlineLevel="0" collapsed="false">
      <c r="A74" s="65" t="s">
        <v>1320</v>
      </c>
      <c r="B74" s="65" t="s">
        <v>1258</v>
      </c>
      <c r="C74" s="65" t="n">
        <v>6.2</v>
      </c>
      <c r="D74" s="65" t="n">
        <v>45</v>
      </c>
      <c r="E74" s="0" t="s">
        <v>1259</v>
      </c>
      <c r="F74" s="65" t="n">
        <v>165</v>
      </c>
      <c r="G74" s="65" t="n">
        <v>22.5</v>
      </c>
      <c r="H74" s="65" t="n">
        <v>7.33</v>
      </c>
      <c r="I74" s="65" t="n">
        <v>27.3</v>
      </c>
      <c r="J74" s="65" t="n">
        <v>7.89</v>
      </c>
      <c r="K74" s="65" t="n">
        <v>-0.37</v>
      </c>
      <c r="L74" s="65" t="n">
        <v>0.09</v>
      </c>
      <c r="M74" s="26" t="n">
        <v>-0.34</v>
      </c>
      <c r="N74" s="66" t="n">
        <f aca="false">IF(G74="","",I74/G74)</f>
        <v>1.21333333333333</v>
      </c>
      <c r="O74" s="66" t="n">
        <f aca="false">IF(H74="","",J74/H74)</f>
        <v>1.07639836289222</v>
      </c>
      <c r="P74" s="66" t="n">
        <f aca="false">IF(G74="","",(G74*H74)/(I74*J74))</f>
        <v>0.76567918773242</v>
      </c>
      <c r="Q74" s="67" t="n">
        <f aca="false">F74/$Q$7/10</f>
        <v>12.6630851880276</v>
      </c>
      <c r="R74" s="31"/>
      <c r="S74" s="68" t="s">
        <v>1260</v>
      </c>
      <c r="T74" s="65"/>
      <c r="U74" s="65"/>
      <c r="V74" s="65"/>
      <c r="W74" s="65"/>
      <c r="X74" s="65"/>
    </row>
    <row r="75" customFormat="false" ht="12.75" hidden="false" customHeight="false" outlineLevel="0" collapsed="false">
      <c r="A75" s="65" t="s">
        <v>1321</v>
      </c>
      <c r="B75" s="65" t="s">
        <v>1258</v>
      </c>
      <c r="C75" s="65" t="n">
        <v>6.2</v>
      </c>
      <c r="D75" s="65" t="n">
        <v>45</v>
      </c>
      <c r="E75" s="0" t="s">
        <v>1259</v>
      </c>
      <c r="F75" s="65" t="n">
        <v>170</v>
      </c>
      <c r="G75" s="65" t="n">
        <v>22.7</v>
      </c>
      <c r="H75" s="65" t="n">
        <v>7.49</v>
      </c>
      <c r="I75" s="65" t="n">
        <v>27.4</v>
      </c>
      <c r="J75" s="65" t="n">
        <v>8.08</v>
      </c>
      <c r="K75" s="65" t="n">
        <v>-0.37</v>
      </c>
      <c r="L75" s="65" t="n">
        <v>0.09</v>
      </c>
      <c r="M75" s="26" t="n">
        <v>-0.34</v>
      </c>
      <c r="N75" s="66" t="n">
        <f aca="false">IF(G75="","",I75/G75)</f>
        <v>1.20704845814978</v>
      </c>
      <c r="O75" s="66" t="n">
        <f aca="false">IF(H75="","",J75/H75)</f>
        <v>1.07877169559413</v>
      </c>
      <c r="P75" s="66" t="n">
        <f aca="false">IF(G75="","",(G75*H75)/(I75*J75))</f>
        <v>0.767972645804727</v>
      </c>
      <c r="Q75" s="67" t="n">
        <f aca="false">F75/$Q$7/10</f>
        <v>13.0468150422103</v>
      </c>
      <c r="R75" s="31"/>
      <c r="S75" s="68" t="s">
        <v>1260</v>
      </c>
      <c r="T75" s="65"/>
      <c r="U75" s="65"/>
      <c r="V75" s="65"/>
      <c r="W75" s="65"/>
      <c r="X75" s="65"/>
    </row>
    <row r="76" customFormat="false" ht="12.75" hidden="false" customHeight="false" outlineLevel="0" collapsed="false">
      <c r="A76" s="65" t="s">
        <v>1322</v>
      </c>
      <c r="B76" s="65" t="s">
        <v>1258</v>
      </c>
      <c r="C76" s="65" t="n">
        <v>6.2</v>
      </c>
      <c r="D76" s="65" t="n">
        <v>45</v>
      </c>
      <c r="E76" s="0" t="s">
        <v>1259</v>
      </c>
      <c r="F76" s="65" t="n">
        <v>175</v>
      </c>
      <c r="G76" s="65" t="n">
        <v>22.9</v>
      </c>
      <c r="H76" s="65" t="n">
        <v>7.64</v>
      </c>
      <c r="I76" s="70" t="n">
        <v>27.5</v>
      </c>
      <c r="J76" s="65" t="n">
        <v>8.28</v>
      </c>
      <c r="K76" s="65" t="n">
        <v>-0.37</v>
      </c>
      <c r="L76" s="65" t="n">
        <v>0.09</v>
      </c>
      <c r="M76" s="26" t="n">
        <v>-0.34</v>
      </c>
      <c r="N76" s="66" t="n">
        <f aca="false">IF(G76="","",I76/G76)</f>
        <v>1.20087336244541</v>
      </c>
      <c r="O76" s="66" t="n">
        <f aca="false">IF(H76="","",J76/H76)</f>
        <v>1.08376963350785</v>
      </c>
      <c r="P76" s="66" t="n">
        <f aca="false">IF(G76="","",(G76*H76)/(I76*J76))</f>
        <v>0.768361879666228</v>
      </c>
      <c r="Q76" s="67" t="n">
        <f aca="false">F76/$Q$7/10</f>
        <v>13.4305448963929</v>
      </c>
      <c r="R76" s="31"/>
      <c r="S76" s="68" t="s">
        <v>1260</v>
      </c>
      <c r="T76" s="65"/>
      <c r="U76" s="65"/>
      <c r="V76" s="65"/>
      <c r="W76" s="65"/>
      <c r="X76" s="65"/>
    </row>
    <row r="77" customFormat="false" ht="12.75" hidden="false" customHeight="false" outlineLevel="0" collapsed="false">
      <c r="A77" s="65" t="s">
        <v>1323</v>
      </c>
      <c r="B77" s="65" t="s">
        <v>1258</v>
      </c>
      <c r="C77" s="65" t="n">
        <v>6.2</v>
      </c>
      <c r="D77" s="65" t="n">
        <v>45</v>
      </c>
      <c r="E77" s="0" t="s">
        <v>1259</v>
      </c>
      <c r="F77" s="65" t="n">
        <v>180</v>
      </c>
      <c r="G77" s="65" t="n">
        <v>22.9</v>
      </c>
      <c r="H77" s="65" t="n">
        <v>7.86</v>
      </c>
      <c r="I77" s="65" t="n">
        <v>27.6</v>
      </c>
      <c r="J77" s="65" t="n">
        <v>8.49</v>
      </c>
      <c r="K77" s="65" t="n">
        <v>-0.37</v>
      </c>
      <c r="L77" s="65" t="n">
        <v>0.09</v>
      </c>
      <c r="M77" s="26" t="n">
        <v>-0.34</v>
      </c>
      <c r="N77" s="66" t="n">
        <f aca="false">IF(G77="","",I77/G77)</f>
        <v>1.20524017467249</v>
      </c>
      <c r="O77" s="66" t="n">
        <f aca="false">IF(H77="","",J77/H77)</f>
        <v>1.08015267175573</v>
      </c>
      <c r="P77" s="66" t="n">
        <f aca="false">IF(G77="","",(G77*H77)/(I77*J77))</f>
        <v>0.768141547600758</v>
      </c>
      <c r="Q77" s="67" t="n">
        <f aca="false">F77/$Q$7/10</f>
        <v>13.8142747505756</v>
      </c>
      <c r="R77" s="31"/>
      <c r="S77" s="68" t="s">
        <v>1260</v>
      </c>
      <c r="T77" s="65"/>
      <c r="U77" s="65"/>
      <c r="V77" s="65"/>
      <c r="W77" s="65"/>
      <c r="X77" s="65"/>
    </row>
    <row r="78" customFormat="false" ht="12.75" hidden="false" customHeight="false" outlineLevel="0" collapsed="false">
      <c r="A78" s="65" t="s">
        <v>1324</v>
      </c>
      <c r="B78" s="65" t="s">
        <v>1258</v>
      </c>
      <c r="C78" s="65" t="n">
        <v>6.2</v>
      </c>
      <c r="D78" s="65" t="n">
        <v>45</v>
      </c>
      <c r="E78" s="0" t="s">
        <v>1259</v>
      </c>
      <c r="F78" s="65" t="n">
        <v>185</v>
      </c>
      <c r="G78" s="70" t="n">
        <v>23</v>
      </c>
      <c r="H78" s="65" t="n">
        <v>8.05</v>
      </c>
      <c r="I78" s="65" t="n">
        <v>27.6</v>
      </c>
      <c r="J78" s="65" t="n">
        <v>8.72</v>
      </c>
      <c r="K78" s="65" t="n">
        <v>-0.37</v>
      </c>
      <c r="L78" s="65" t="n">
        <v>0.09</v>
      </c>
      <c r="M78" s="26" t="n">
        <v>-0.34</v>
      </c>
      <c r="N78" s="66" t="n">
        <f aca="false">IF(G78="","",I78/G78)</f>
        <v>1.2</v>
      </c>
      <c r="O78" s="66" t="n">
        <f aca="false">IF(H78="","",J78/H78)</f>
        <v>1.0832298136646</v>
      </c>
      <c r="P78" s="66" t="n">
        <f aca="false">IF(G78="","",(G78*H78)/(I78*J78))</f>
        <v>0.769304281345566</v>
      </c>
      <c r="Q78" s="67" t="n">
        <f aca="false">F78/$Q$7/10</f>
        <v>14.1980046047583</v>
      </c>
      <c r="R78" s="31"/>
      <c r="S78" s="68" t="s">
        <v>1260</v>
      </c>
      <c r="T78" s="65"/>
      <c r="U78" s="65"/>
      <c r="V78" s="65"/>
      <c r="W78" s="65"/>
      <c r="X78" s="65"/>
    </row>
    <row r="79" customFormat="false" ht="12.75" hidden="false" customHeight="false" outlineLevel="0" collapsed="false">
      <c r="A79" s="65" t="s">
        <v>1325</v>
      </c>
      <c r="B79" s="65" t="s">
        <v>1258</v>
      </c>
      <c r="C79" s="65" t="n">
        <v>6.2</v>
      </c>
      <c r="D79" s="65"/>
      <c r="E79" s="0" t="s">
        <v>1259</v>
      </c>
      <c r="F79" s="65" t="n">
        <v>190</v>
      </c>
      <c r="G79" s="65"/>
      <c r="H79" s="65"/>
      <c r="I79" s="65"/>
      <c r="J79" s="65"/>
      <c r="K79" s="65"/>
      <c r="L79" s="65"/>
      <c r="M79" s="26"/>
      <c r="N79" s="66" t="str">
        <f aca="false">IF(G79="","",I79/G79)</f>
        <v/>
      </c>
      <c r="O79" s="66" t="str">
        <f aca="false">IF(H79="","",J79/H79)</f>
        <v/>
      </c>
      <c r="P79" s="66" t="str">
        <f aca="false">IF(G79="","",(G79*H79)/(I79*J79))</f>
        <v/>
      </c>
      <c r="Q79" s="67"/>
      <c r="R79" s="31"/>
      <c r="S79" s="65"/>
      <c r="T79" s="65"/>
      <c r="U79" s="65"/>
      <c r="V79" s="65"/>
      <c r="W79" s="65"/>
      <c r="X79" s="65"/>
    </row>
    <row r="80" customFormat="false" ht="12.75" hidden="false" customHeight="false" outlineLevel="0" collapsed="false">
      <c r="A80" s="65"/>
      <c r="B80" s="65"/>
      <c r="C80" s="65"/>
      <c r="D80" s="65"/>
      <c r="F80" s="65"/>
      <c r="G80" s="65"/>
      <c r="H80" s="65"/>
      <c r="I80" s="65"/>
      <c r="J80" s="65"/>
      <c r="K80" s="65"/>
      <c r="L80" s="65"/>
      <c r="M80" s="26"/>
      <c r="N80" s="66" t="str">
        <f aca="false">IF(G80="","",I80/G80)</f>
        <v/>
      </c>
      <c r="O80" s="66" t="str">
        <f aca="false">IF(H80="","",J80/H80)</f>
        <v/>
      </c>
      <c r="P80" s="66" t="str">
        <f aca="false">IF(G80="","",(G80*H80)/(I80*J80))</f>
        <v/>
      </c>
      <c r="Q80" s="67"/>
      <c r="R80" s="31"/>
      <c r="S80" s="65"/>
      <c r="T80" s="65"/>
      <c r="U80" s="65"/>
      <c r="V80" s="65"/>
      <c r="W80" s="65"/>
      <c r="X80" s="65"/>
    </row>
    <row r="81" customFormat="false" ht="12.75" hidden="false" customHeight="false" outlineLevel="0" collapsed="false">
      <c r="A81" s="65" t="s">
        <v>1317</v>
      </c>
      <c r="B81" s="65" t="s">
        <v>1258</v>
      </c>
      <c r="C81" s="65" t="n">
        <v>6.2</v>
      </c>
      <c r="D81" s="65" t="n">
        <v>50</v>
      </c>
      <c r="E81" s="0" t="s">
        <v>1326</v>
      </c>
      <c r="F81" s="65" t="n">
        <v>150</v>
      </c>
      <c r="G81" s="70" t="n">
        <v>24.4</v>
      </c>
      <c r="H81" s="65" t="n">
        <v>6.15</v>
      </c>
      <c r="I81" s="65" t="n">
        <v>29.9</v>
      </c>
      <c r="J81" s="65" t="n">
        <v>6.62</v>
      </c>
      <c r="K81" s="65" t="n">
        <v>-0.37</v>
      </c>
      <c r="L81" s="65" t="n">
        <v>0.09</v>
      </c>
      <c r="M81" s="26" t="n">
        <v>-0.34</v>
      </c>
      <c r="N81" s="66" t="n">
        <f aca="false">IF(G81="","",I81/G81)</f>
        <v>1.22540983606557</v>
      </c>
      <c r="O81" s="66" t="n">
        <f aca="false">IF(H81="","",J81/H81)</f>
        <v>1.07642276422764</v>
      </c>
      <c r="P81" s="66" t="n">
        <f aca="false">IF(G81="","",(G81*H81)/(I81*J81))</f>
        <v>0.758116177793046</v>
      </c>
      <c r="Q81" s="67" t="n">
        <f aca="false">F81/$Q$8/10</f>
        <v>11.0864745011086</v>
      </c>
      <c r="R81" s="31"/>
      <c r="S81" s="68" t="s">
        <v>1260</v>
      </c>
      <c r="T81" s="65"/>
      <c r="U81" s="65"/>
      <c r="V81" s="65"/>
      <c r="W81" s="65"/>
      <c r="X81" s="65"/>
    </row>
    <row r="82" customFormat="false" ht="12.75" hidden="false" customHeight="false" outlineLevel="0" collapsed="false">
      <c r="A82" s="65" t="s">
        <v>1318</v>
      </c>
      <c r="B82" s="65" t="s">
        <v>1258</v>
      </c>
      <c r="C82" s="65" t="n">
        <v>6.2</v>
      </c>
      <c r="D82" s="65" t="n">
        <v>50</v>
      </c>
      <c r="E82" s="0" t="s">
        <v>1326</v>
      </c>
      <c r="F82" s="65" t="n">
        <v>155</v>
      </c>
      <c r="G82" s="65" t="n">
        <v>24.5</v>
      </c>
      <c r="H82" s="65" t="n">
        <v>6.33</v>
      </c>
      <c r="I82" s="70" t="n">
        <v>30</v>
      </c>
      <c r="J82" s="65" t="n">
        <v>6.86</v>
      </c>
      <c r="K82" s="65" t="n">
        <v>-0.37</v>
      </c>
      <c r="L82" s="65" t="n">
        <v>0.09</v>
      </c>
      <c r="M82" s="26" t="n">
        <v>-0.34</v>
      </c>
      <c r="N82" s="66" t="n">
        <f aca="false">IF(G82="","",I82/G82)</f>
        <v>1.22448979591837</v>
      </c>
      <c r="O82" s="66" t="n">
        <f aca="false">IF(H82="","",J82/H82)</f>
        <v>1.08372827804107</v>
      </c>
      <c r="P82" s="66" t="n">
        <f aca="false">IF(G82="","",(G82*H82)/(I82*J82))</f>
        <v>0.753571428571429</v>
      </c>
      <c r="Q82" s="67" t="n">
        <f aca="false">F82/$Q$8/10</f>
        <v>11.4560236511456</v>
      </c>
      <c r="R82" s="31"/>
      <c r="S82" s="68" t="s">
        <v>1260</v>
      </c>
      <c r="T82" s="65"/>
      <c r="U82" s="65"/>
      <c r="V82" s="65"/>
      <c r="W82" s="65"/>
      <c r="X82" s="65"/>
    </row>
    <row r="83" customFormat="false" ht="12.75" hidden="false" customHeight="false" outlineLevel="0" collapsed="false">
      <c r="A83" s="65" t="s">
        <v>1319</v>
      </c>
      <c r="B83" s="65" t="s">
        <v>1258</v>
      </c>
      <c r="C83" s="65" t="n">
        <v>6.2</v>
      </c>
      <c r="D83" s="65" t="n">
        <v>50</v>
      </c>
      <c r="E83" s="0" t="s">
        <v>1326</v>
      </c>
      <c r="F83" s="65" t="n">
        <v>160</v>
      </c>
      <c r="G83" s="70" t="n">
        <v>24.6</v>
      </c>
      <c r="H83" s="69" t="n">
        <v>6.51</v>
      </c>
      <c r="I83" s="70" t="n">
        <v>30</v>
      </c>
      <c r="J83" s="65" t="n">
        <v>7.05</v>
      </c>
      <c r="K83" s="65" t="n">
        <v>-0.37</v>
      </c>
      <c r="L83" s="65" t="n">
        <v>0.09</v>
      </c>
      <c r="M83" s="26" t="n">
        <v>-0.34</v>
      </c>
      <c r="N83" s="66" t="n">
        <f aca="false">IF(G83="","",I83/G83)</f>
        <v>1.21951219512195</v>
      </c>
      <c r="O83" s="66" t="n">
        <f aca="false">IF(H83="","",J83/H83)</f>
        <v>1.08294930875576</v>
      </c>
      <c r="P83" s="66" t="n">
        <f aca="false">IF(G83="","",(G83*H83)/(I83*J83))</f>
        <v>0.757191489361702</v>
      </c>
      <c r="Q83" s="67" t="n">
        <f aca="false">F83/$Q$8/10</f>
        <v>11.8255728011826</v>
      </c>
      <c r="R83" s="31"/>
      <c r="S83" s="68" t="s">
        <v>1260</v>
      </c>
      <c r="T83" s="65"/>
      <c r="U83" s="65"/>
      <c r="V83" s="65"/>
      <c r="W83" s="65"/>
      <c r="X83" s="65"/>
    </row>
    <row r="84" customFormat="false" ht="12.75" hidden="false" customHeight="false" outlineLevel="0" collapsed="false">
      <c r="A84" s="65" t="s">
        <v>1320</v>
      </c>
      <c r="B84" s="65" t="s">
        <v>1258</v>
      </c>
      <c r="C84" s="65" t="n">
        <v>6.2</v>
      </c>
      <c r="D84" s="65" t="n">
        <v>50</v>
      </c>
      <c r="E84" s="0" t="s">
        <v>1326</v>
      </c>
      <c r="F84" s="65" t="n">
        <v>165</v>
      </c>
      <c r="G84" s="65" t="n">
        <v>24.7</v>
      </c>
      <c r="H84" s="69" t="n">
        <v>6.68</v>
      </c>
      <c r="I84" s="70" t="n">
        <v>30</v>
      </c>
      <c r="J84" s="65" t="n">
        <v>7.29</v>
      </c>
      <c r="K84" s="65" t="n">
        <v>-0.37</v>
      </c>
      <c r="L84" s="65" t="n">
        <v>0.09</v>
      </c>
      <c r="M84" s="26" t="n">
        <v>-0.34</v>
      </c>
      <c r="N84" s="66" t="n">
        <f aca="false">IF(G84="","",I84/G84)</f>
        <v>1.21457489878543</v>
      </c>
      <c r="O84" s="66" t="n">
        <f aca="false">IF(H84="","",J84/H84)</f>
        <v>1.09131736526946</v>
      </c>
      <c r="P84" s="66" t="n">
        <f aca="false">IF(G84="","",(G84*H84)/(I84*J84))</f>
        <v>0.754439871970736</v>
      </c>
      <c r="Q84" s="67" t="n">
        <f aca="false">F84/$Q$8/10</f>
        <v>12.1951219512195</v>
      </c>
      <c r="R84" s="31"/>
      <c r="S84" s="68" t="s">
        <v>1260</v>
      </c>
      <c r="T84" s="65"/>
      <c r="U84" s="65"/>
      <c r="V84" s="65"/>
      <c r="W84" s="65"/>
      <c r="X84" s="65"/>
    </row>
    <row r="85" customFormat="false" ht="12.75" hidden="false" customHeight="false" outlineLevel="0" collapsed="false">
      <c r="A85" s="65" t="s">
        <v>1321</v>
      </c>
      <c r="B85" s="65" t="s">
        <v>1258</v>
      </c>
      <c r="C85" s="65" t="n">
        <v>6.2</v>
      </c>
      <c r="D85" s="65" t="n">
        <v>50</v>
      </c>
      <c r="E85" s="0" t="s">
        <v>1326</v>
      </c>
      <c r="F85" s="65" t="n">
        <v>170</v>
      </c>
      <c r="G85" s="65" t="n">
        <v>24.8</v>
      </c>
      <c r="H85" s="69" t="n">
        <v>6.86</v>
      </c>
      <c r="I85" s="70" t="n">
        <v>30.1</v>
      </c>
      <c r="J85" s="65" t="n">
        <v>7.41</v>
      </c>
      <c r="K85" s="65" t="n">
        <v>-0.37</v>
      </c>
      <c r="L85" s="65" t="n">
        <v>0.09</v>
      </c>
      <c r="M85" s="26" t="n">
        <v>-0.34</v>
      </c>
      <c r="N85" s="66" t="n">
        <f aca="false">IF(G85="","",I85/G85)</f>
        <v>1.21370967741935</v>
      </c>
      <c r="O85" s="66" t="n">
        <f aca="false">IF(H85="","",J85/H85)</f>
        <v>1.0801749271137</v>
      </c>
      <c r="P85" s="66" t="n">
        <f aca="false">IF(G85="","",(G85*H85)/(I85*J85))</f>
        <v>0.762765590182971</v>
      </c>
      <c r="Q85" s="67" t="n">
        <f aca="false">F85/$Q$8/10</f>
        <v>12.5646711012565</v>
      </c>
      <c r="R85" s="31"/>
      <c r="S85" s="68" t="s">
        <v>1260</v>
      </c>
      <c r="T85" s="65"/>
      <c r="U85" s="65"/>
      <c r="V85" s="68"/>
      <c r="W85" s="65"/>
      <c r="X85" s="65"/>
    </row>
    <row r="86" customFormat="false" ht="12.75" hidden="false" customHeight="false" outlineLevel="0" collapsed="false">
      <c r="A86" s="65" t="s">
        <v>1322</v>
      </c>
      <c r="B86" s="65" t="s">
        <v>1258</v>
      </c>
      <c r="C86" s="65" t="n">
        <v>6.2</v>
      </c>
      <c r="D86" s="65" t="n">
        <v>50</v>
      </c>
      <c r="E86" s="0" t="s">
        <v>1326</v>
      </c>
      <c r="F86" s="65" t="n">
        <v>175</v>
      </c>
      <c r="G86" s="65" t="n">
        <v>24.9</v>
      </c>
      <c r="H86" s="65" t="n">
        <v>7.03</v>
      </c>
      <c r="I86" s="70" t="n">
        <v>30.2</v>
      </c>
      <c r="J86" s="65" t="n">
        <v>7.57</v>
      </c>
      <c r="K86" s="65" t="n">
        <v>-0.37</v>
      </c>
      <c r="L86" s="65" t="n">
        <v>0.09</v>
      </c>
      <c r="M86" s="26" t="n">
        <v>-0.34</v>
      </c>
      <c r="N86" s="66" t="n">
        <f aca="false">IF(G86="","",I86/G86)</f>
        <v>1.21285140562249</v>
      </c>
      <c r="O86" s="66" t="n">
        <f aca="false">IF(H86="","",J86/H86)</f>
        <v>1.07681365576102</v>
      </c>
      <c r="P86" s="66" t="n">
        <f aca="false">IF(G86="","",(G86*H86)/(I86*J86))</f>
        <v>0.765688015607093</v>
      </c>
      <c r="Q86" s="67" t="n">
        <f aca="false">F86/$Q$8/10</f>
        <v>12.9342202512934</v>
      </c>
      <c r="R86" s="31"/>
      <c r="S86" s="68" t="s">
        <v>1260</v>
      </c>
      <c r="T86" s="65"/>
      <c r="U86" s="65"/>
      <c r="V86" s="68"/>
      <c r="W86" s="65"/>
      <c r="X86" s="65"/>
    </row>
    <row r="87" customFormat="false" ht="12.75" hidden="false" customHeight="false" outlineLevel="0" collapsed="false">
      <c r="A87" s="65" t="s">
        <v>1323</v>
      </c>
      <c r="B87" s="65" t="s">
        <v>1258</v>
      </c>
      <c r="C87" s="65" t="n">
        <v>6.2</v>
      </c>
      <c r="D87" s="65" t="n">
        <v>50</v>
      </c>
      <c r="E87" s="0" t="s">
        <v>1326</v>
      </c>
      <c r="F87" s="65" t="n">
        <v>180</v>
      </c>
      <c r="G87" s="70" t="n">
        <v>25</v>
      </c>
      <c r="H87" s="69" t="n">
        <v>7.2</v>
      </c>
      <c r="I87" s="70" t="n">
        <v>30.3</v>
      </c>
      <c r="J87" s="69" t="n">
        <v>7.8</v>
      </c>
      <c r="K87" s="65" t="n">
        <v>-0.37</v>
      </c>
      <c r="L87" s="65" t="n">
        <v>0.09</v>
      </c>
      <c r="M87" s="26" t="n">
        <v>-0.34</v>
      </c>
      <c r="N87" s="66" t="n">
        <f aca="false">IF(G87="","",I87/G87)</f>
        <v>1.212</v>
      </c>
      <c r="O87" s="66" t="n">
        <f aca="false">IF(H87="","",J87/H87)</f>
        <v>1.08333333333333</v>
      </c>
      <c r="P87" s="66" t="n">
        <f aca="false">IF(G87="","",(G87*H87)/(I87*J87))</f>
        <v>0.761614623000762</v>
      </c>
      <c r="Q87" s="67" t="n">
        <f aca="false">F87/$Q$8/10</f>
        <v>13.3037694013304</v>
      </c>
      <c r="R87" s="31"/>
      <c r="S87" s="68" t="s">
        <v>1260</v>
      </c>
      <c r="T87" s="65"/>
      <c r="U87" s="65"/>
      <c r="V87" s="68"/>
      <c r="W87" s="65"/>
      <c r="X87" s="65"/>
    </row>
    <row r="88" customFormat="false" ht="12.75" hidden="false" customHeight="false" outlineLevel="0" collapsed="false">
      <c r="A88" s="65" t="s">
        <v>1324</v>
      </c>
      <c r="B88" s="65" t="s">
        <v>1258</v>
      </c>
      <c r="C88" s="65" t="n">
        <v>6.2</v>
      </c>
      <c r="D88" s="65" t="n">
        <v>50</v>
      </c>
      <c r="E88" s="0" t="s">
        <v>1326</v>
      </c>
      <c r="F88" s="65" t="n">
        <v>185</v>
      </c>
      <c r="G88" s="65" t="n">
        <v>25.1</v>
      </c>
      <c r="H88" s="65" t="n">
        <v>7.37</v>
      </c>
      <c r="I88" s="65" t="n">
        <v>30.4</v>
      </c>
      <c r="J88" s="65" t="n">
        <v>7.98</v>
      </c>
      <c r="K88" s="65" t="n">
        <v>-0.37</v>
      </c>
      <c r="L88" s="65" t="n">
        <v>0.09</v>
      </c>
      <c r="M88" s="26" t="n">
        <v>-0.34</v>
      </c>
      <c r="N88" s="66" t="n">
        <f aca="false">IF(G88="","",I88/G88)</f>
        <v>1.21115537848606</v>
      </c>
      <c r="O88" s="66" t="n">
        <f aca="false">IF(H88="","",J88/H88)</f>
        <v>1.08276797829037</v>
      </c>
      <c r="P88" s="66" t="n">
        <f aca="false">IF(G88="","",(G88*H88)/(I88*J88))</f>
        <v>0.762543694763224</v>
      </c>
      <c r="Q88" s="67" t="n">
        <f aca="false">F88/$Q$8/10</f>
        <v>13.6733185513673</v>
      </c>
      <c r="R88" s="31"/>
      <c r="S88" s="68" t="s">
        <v>1260</v>
      </c>
      <c r="T88" s="65"/>
      <c r="U88" s="65"/>
      <c r="V88" s="68"/>
      <c r="W88" s="65"/>
      <c r="X88" s="65"/>
    </row>
    <row r="89" customFormat="false" ht="12.75" hidden="false" customHeight="false" outlineLevel="0" collapsed="false">
      <c r="A89" s="65" t="s">
        <v>1325</v>
      </c>
      <c r="B89" s="65" t="s">
        <v>1258</v>
      </c>
      <c r="C89" s="65" t="n">
        <v>6.2</v>
      </c>
      <c r="D89" s="65" t="n">
        <v>50</v>
      </c>
      <c r="E89" s="0" t="s">
        <v>1326</v>
      </c>
      <c r="F89" s="65" t="n">
        <v>190</v>
      </c>
      <c r="G89" s="65" t="n">
        <v>25.3</v>
      </c>
      <c r="H89" s="65" t="n">
        <v>7.51</v>
      </c>
      <c r="I89" s="65" t="n">
        <v>30.5</v>
      </c>
      <c r="J89" s="65" t="n">
        <v>8.18</v>
      </c>
      <c r="K89" s="65" t="n">
        <v>-0.37</v>
      </c>
      <c r="L89" s="65" t="n">
        <v>0.04</v>
      </c>
      <c r="M89" s="26" t="n">
        <v>-0.34</v>
      </c>
      <c r="N89" s="66" t="n">
        <f aca="false">IF(G89="","",I89/G89)</f>
        <v>1.20553359683794</v>
      </c>
      <c r="O89" s="66" t="n">
        <f aca="false">IF(H89="","",J89/H89)</f>
        <v>1.08921438082557</v>
      </c>
      <c r="P89" s="66" t="n">
        <f aca="false">IF(G89="","",(G89*H89)/(I89*J89))</f>
        <v>0.761565593811375</v>
      </c>
      <c r="Q89" s="67" t="n">
        <f aca="false">F89/$Q$8/10</f>
        <v>14.0428677014043</v>
      </c>
      <c r="R89" s="31"/>
      <c r="S89" s="65"/>
      <c r="T89" s="68"/>
      <c r="U89" s="68" t="s">
        <v>1260</v>
      </c>
      <c r="V89" s="65"/>
      <c r="W89" s="65"/>
      <c r="X89" s="65"/>
    </row>
    <row r="90" customFormat="false" ht="12.75" hidden="false" customHeight="false" outlineLevel="0" collapsed="false">
      <c r="A90" s="65" t="s">
        <v>1327</v>
      </c>
      <c r="B90" s="65" t="s">
        <v>1258</v>
      </c>
      <c r="C90" s="65" t="n">
        <v>6.2</v>
      </c>
      <c r="D90" s="65" t="n">
        <v>50</v>
      </c>
      <c r="E90" s="0" t="s">
        <v>1326</v>
      </c>
      <c r="F90" s="65" t="n">
        <v>195</v>
      </c>
      <c r="G90" s="65" t="n">
        <v>25.2</v>
      </c>
      <c r="H90" s="65" t="n">
        <v>7.74</v>
      </c>
      <c r="I90" s="65" t="n">
        <v>30.8</v>
      </c>
      <c r="J90" s="65" t="n">
        <v>8.25</v>
      </c>
      <c r="K90" s="65" t="n">
        <v>-0.46</v>
      </c>
      <c r="L90" s="65" t="n">
        <v>0.05</v>
      </c>
      <c r="M90" s="26" t="n">
        <v>-0.35</v>
      </c>
      <c r="N90" s="66" t="n">
        <f aca="false">IF(G90="","",I90/G90)</f>
        <v>1.22222222222222</v>
      </c>
      <c r="O90" s="66" t="n">
        <f aca="false">IF(H90="","",J90/H90)</f>
        <v>1.06589147286822</v>
      </c>
      <c r="P90" s="66" t="n">
        <f aca="false">IF(G90="","",(G90*H90)/(I90*J90))</f>
        <v>0.767603305785124</v>
      </c>
      <c r="Q90" s="67" t="n">
        <f aca="false">F90/$Q$8/10</f>
        <v>14.4124168514412</v>
      </c>
      <c r="R90" s="31"/>
      <c r="S90" s="65"/>
      <c r="T90" s="68"/>
      <c r="U90" s="68" t="s">
        <v>1260</v>
      </c>
      <c r="V90" s="65"/>
      <c r="W90" s="65"/>
      <c r="X90" s="65"/>
    </row>
    <row r="91" customFormat="false" ht="12.75" hidden="false" customHeight="false" outlineLevel="0" collapsed="false">
      <c r="A91" s="65" t="s">
        <v>1328</v>
      </c>
      <c r="B91" s="65" t="s">
        <v>1258</v>
      </c>
      <c r="C91" s="65" t="n">
        <v>6.2</v>
      </c>
      <c r="D91" s="65" t="n">
        <v>50</v>
      </c>
      <c r="E91" s="0" t="s">
        <v>1326</v>
      </c>
      <c r="F91" s="65" t="n">
        <v>200</v>
      </c>
      <c r="G91" s="65" t="n">
        <v>25.5</v>
      </c>
      <c r="H91" s="65" t="n">
        <v>7.85</v>
      </c>
      <c r="I91" s="65" t="n">
        <v>30.7</v>
      </c>
      <c r="J91" s="65" t="n">
        <v>8.66</v>
      </c>
      <c r="K91" s="65" t="n">
        <v>-0.37</v>
      </c>
      <c r="L91" s="65" t="n">
        <v>0.09</v>
      </c>
      <c r="M91" s="26" t="n">
        <v>-0.34</v>
      </c>
      <c r="N91" s="66" t="n">
        <f aca="false">IF(G91="","",I91/G91)</f>
        <v>1.20392156862745</v>
      </c>
      <c r="O91" s="66" t="n">
        <f aca="false">IF(H91="","",J91/H91)</f>
        <v>1.1031847133758</v>
      </c>
      <c r="P91" s="66" t="n">
        <f aca="false">IF(G91="","",(G91*H91)/(I91*J91))</f>
        <v>0.752928210876319</v>
      </c>
      <c r="Q91" s="67" t="n">
        <f aca="false">F91/$Q$8/10</f>
        <v>14.7819660014782</v>
      </c>
      <c r="R91" s="31"/>
      <c r="S91" s="65"/>
      <c r="T91" s="68" t="s">
        <v>1260</v>
      </c>
      <c r="U91" s="65"/>
      <c r="V91" s="65"/>
      <c r="W91" s="65"/>
      <c r="X91" s="65"/>
    </row>
    <row r="92" customFormat="false" ht="12.75" hidden="false" customHeight="false" outlineLevel="0" collapsed="false">
      <c r="A92" s="65" t="s">
        <v>1329</v>
      </c>
      <c r="B92" s="65" t="s">
        <v>1258</v>
      </c>
      <c r="C92" s="65" t="n">
        <v>6.2</v>
      </c>
      <c r="D92" s="65" t="n">
        <v>50</v>
      </c>
      <c r="E92" s="0" t="s">
        <v>1326</v>
      </c>
      <c r="F92" s="65" t="n">
        <v>205</v>
      </c>
      <c r="G92" s="65" t="n">
        <v>25.5</v>
      </c>
      <c r="H92" s="65" t="n">
        <v>8.04</v>
      </c>
      <c r="I92" s="65" t="n">
        <v>30.7</v>
      </c>
      <c r="J92" s="65" t="n">
        <v>8.75</v>
      </c>
      <c r="K92" s="65" t="n">
        <v>-0.37</v>
      </c>
      <c r="L92" s="65" t="n">
        <v>0.09</v>
      </c>
      <c r="M92" s="26" t="n">
        <v>-0.34</v>
      </c>
      <c r="N92" s="66" t="n">
        <f aca="false">IF(G92="","",I92/G92)</f>
        <v>1.20392156862745</v>
      </c>
      <c r="O92" s="66" t="n">
        <f aca="false">IF(H92="","",J92/H92)</f>
        <v>1.08830845771144</v>
      </c>
      <c r="P92" s="66" t="n">
        <f aca="false">IF(G92="","",(G92*H92)/(I92*J92))</f>
        <v>0.763220102373197</v>
      </c>
      <c r="Q92" s="67" t="n">
        <f aca="false">F92/$Q$8/10</f>
        <v>15.1515151515152</v>
      </c>
      <c r="R92" s="31"/>
      <c r="S92" s="65"/>
      <c r="T92" s="68" t="s">
        <v>1260</v>
      </c>
      <c r="U92" s="65"/>
      <c r="V92" s="65"/>
      <c r="W92" s="65"/>
      <c r="X92" s="65"/>
    </row>
    <row r="93" customFormat="false" ht="12.75" hidden="false" customHeight="false" outlineLevel="0" collapsed="false">
      <c r="A93" s="65" t="s">
        <v>1330</v>
      </c>
      <c r="B93" s="65" t="s">
        <v>1258</v>
      </c>
      <c r="C93" s="65" t="n">
        <v>6.2</v>
      </c>
      <c r="D93" s="65" t="n">
        <v>50</v>
      </c>
      <c r="E93" s="0" t="s">
        <v>1326</v>
      </c>
      <c r="F93" s="65" t="n">
        <v>210</v>
      </c>
      <c r="G93" s="65" t="n">
        <v>25.7</v>
      </c>
      <c r="H93" s="65" t="n">
        <v>8.19</v>
      </c>
      <c r="I93" s="65" t="n">
        <v>30.7</v>
      </c>
      <c r="J93" s="65" t="n">
        <v>8.83</v>
      </c>
      <c r="K93" s="65" t="n">
        <v>-0.37</v>
      </c>
      <c r="L93" s="65" t="n">
        <v>0.09</v>
      </c>
      <c r="M93" s="26" t="n">
        <v>-0.34</v>
      </c>
      <c r="N93" s="66" t="n">
        <f aca="false">IF(G93="","",I93/G93)</f>
        <v>1.19455252918288</v>
      </c>
      <c r="O93" s="66" t="n">
        <f aca="false">IF(H93="","",J93/H93)</f>
        <v>1.07814407814408</v>
      </c>
      <c r="P93" s="66" t="n">
        <f aca="false">IF(G93="","",(G93*H93)/(I93*J93))</f>
        <v>0.776457959060207</v>
      </c>
      <c r="Q93" s="67" t="n">
        <f aca="false">F93/$Q$8/10</f>
        <v>15.5210643015521</v>
      </c>
      <c r="R93" s="31"/>
      <c r="S93" s="65"/>
      <c r="T93" s="68" t="s">
        <v>1260</v>
      </c>
      <c r="U93" s="65"/>
      <c r="V93" s="65"/>
      <c r="W93" s="65"/>
      <c r="X93" s="65"/>
    </row>
    <row r="94" customFormat="false" ht="12.75" hidden="false" customHeight="false" outlineLevel="0" collapsed="false">
      <c r="A94" s="65"/>
      <c r="B94" s="65"/>
      <c r="C94" s="65"/>
      <c r="D94" s="65"/>
      <c r="F94" s="65"/>
      <c r="G94" s="65"/>
      <c r="H94" s="65"/>
      <c r="I94" s="65"/>
      <c r="J94" s="65"/>
      <c r="K94" s="65"/>
      <c r="L94" s="65"/>
      <c r="M94" s="26"/>
      <c r="N94" s="66"/>
      <c r="O94" s="66"/>
      <c r="P94" s="66"/>
      <c r="Q94" s="67"/>
      <c r="R94" s="31"/>
      <c r="S94" s="65"/>
      <c r="T94" s="68"/>
      <c r="U94" s="65"/>
      <c r="V94" s="65"/>
      <c r="W94" s="65"/>
      <c r="X94" s="65"/>
    </row>
    <row r="95" customFormat="false" ht="12.75" hidden="false" customHeight="false" outlineLevel="0" collapsed="false">
      <c r="A95" s="65" t="s">
        <v>1312</v>
      </c>
      <c r="B95" s="74" t="s">
        <v>1274</v>
      </c>
      <c r="C95" s="65" t="n">
        <v>6.2</v>
      </c>
      <c r="D95" s="65" t="n">
        <v>50</v>
      </c>
      <c r="E95" s="0" t="s">
        <v>1326</v>
      </c>
      <c r="F95" s="65" t="n">
        <v>155</v>
      </c>
      <c r="G95" s="65" t="n">
        <v>24.4</v>
      </c>
      <c r="H95" s="65" t="n">
        <v>6.35</v>
      </c>
      <c r="I95" s="65" t="n">
        <v>29.8</v>
      </c>
      <c r="J95" s="65" t="n">
        <v>7.25</v>
      </c>
      <c r="K95" s="65" t="n">
        <v>-0.46</v>
      </c>
      <c r="L95" s="65" t="n">
        <v>0.058</v>
      </c>
      <c r="M95" s="26" t="n">
        <v>-0.35</v>
      </c>
      <c r="N95" s="66" t="n">
        <f aca="false">IF(G95="","",I95/G95)</f>
        <v>1.22131147540984</v>
      </c>
      <c r="O95" s="66" t="n">
        <f aca="false">IF(H95="","",J95/H95)</f>
        <v>1.14173228346457</v>
      </c>
      <c r="P95" s="66" t="n">
        <f aca="false">IF(G95="","",(G95*H95)/(I95*J95))</f>
        <v>0.717148808146262</v>
      </c>
      <c r="Q95" s="75" t="n">
        <f aca="false">F95/$Q$8/10</f>
        <v>11.4560236511456</v>
      </c>
      <c r="R95" s="31"/>
      <c r="S95" s="65"/>
      <c r="T95" s="65"/>
      <c r="U95" s="65"/>
      <c r="V95" s="65"/>
      <c r="W95" s="65"/>
      <c r="X95" s="65"/>
    </row>
    <row r="96" customFormat="false" ht="12.75" hidden="false" customHeight="false" outlineLevel="0" collapsed="false">
      <c r="A96" s="65" t="s">
        <v>1313</v>
      </c>
      <c r="B96" s="74" t="s">
        <v>1274</v>
      </c>
      <c r="C96" s="65" t="n">
        <v>6.2</v>
      </c>
      <c r="D96" s="65" t="n">
        <v>50</v>
      </c>
      <c r="E96" s="0" t="s">
        <v>1326</v>
      </c>
      <c r="F96" s="65" t="n">
        <v>160</v>
      </c>
      <c r="G96" s="65" t="n">
        <v>24.5</v>
      </c>
      <c r="H96" s="65" t="n">
        <v>6.53</v>
      </c>
      <c r="I96" s="65" t="n">
        <v>29.9</v>
      </c>
      <c r="J96" s="65" t="n">
        <v>7.43</v>
      </c>
      <c r="K96" s="65" t="n">
        <v>-0.46</v>
      </c>
      <c r="L96" s="65" t="n">
        <v>0.058</v>
      </c>
      <c r="M96" s="26" t="n">
        <v>-0.35</v>
      </c>
      <c r="N96" s="66" t="n">
        <f aca="false">IF(G96="","",I96/G96)</f>
        <v>1.22040816326531</v>
      </c>
      <c r="O96" s="66" t="n">
        <f aca="false">IF(H96="","",J96/H96)</f>
        <v>1.13782542113323</v>
      </c>
      <c r="P96" s="66" t="n">
        <f aca="false">IF(G96="","",(G96*H96)/(I96*J96))</f>
        <v>0.720143862223563</v>
      </c>
      <c r="Q96" s="75" t="n">
        <f aca="false">F96/$Q$8/10</f>
        <v>11.8255728011826</v>
      </c>
      <c r="R96" s="31"/>
      <c r="S96" s="65"/>
      <c r="T96" s="65"/>
      <c r="U96" s="65"/>
      <c r="V96" s="65"/>
      <c r="W96" s="65"/>
      <c r="X96" s="65"/>
    </row>
    <row r="97" customFormat="false" ht="12.75" hidden="false" customHeight="false" outlineLevel="0" collapsed="false">
      <c r="A97" s="65" t="s">
        <v>1314</v>
      </c>
      <c r="B97" s="74" t="s">
        <v>1274</v>
      </c>
      <c r="C97" s="65" t="n">
        <v>6.2</v>
      </c>
      <c r="D97" s="65" t="n">
        <v>50</v>
      </c>
      <c r="E97" s="0" t="s">
        <v>1326</v>
      </c>
      <c r="F97" s="65" t="n">
        <v>165</v>
      </c>
      <c r="G97" s="65" t="n">
        <v>24.6</v>
      </c>
      <c r="H97" s="65" t="n">
        <v>6.71</v>
      </c>
      <c r="I97" s="70" t="n">
        <v>30</v>
      </c>
      <c r="J97" s="65" t="n">
        <v>7.56</v>
      </c>
      <c r="K97" s="65" t="n">
        <v>-0.46</v>
      </c>
      <c r="L97" s="65" t="n">
        <v>0.058</v>
      </c>
      <c r="M97" s="26" t="n">
        <v>-0.35</v>
      </c>
      <c r="N97" s="66" t="n">
        <f aca="false">IF(G97="","",I97/G97)</f>
        <v>1.21951219512195</v>
      </c>
      <c r="O97" s="66" t="n">
        <f aca="false">IF(H97="","",J97/H97)</f>
        <v>1.12667660208644</v>
      </c>
      <c r="P97" s="66" t="n">
        <f aca="false">IF(G97="","",(G97*H97)/(I97*J97))</f>
        <v>0.727804232804233</v>
      </c>
      <c r="Q97" s="75" t="n">
        <f aca="false">F97/$Q$8/10</f>
        <v>12.1951219512195</v>
      </c>
      <c r="R97" s="31"/>
      <c r="S97" s="65"/>
      <c r="T97" s="65"/>
      <c r="U97" s="68" t="s">
        <v>1260</v>
      </c>
      <c r="V97" s="65"/>
      <c r="W97" s="65"/>
      <c r="X97" s="65"/>
    </row>
    <row r="98" customFormat="false" ht="12.75" hidden="false" customHeight="false" outlineLevel="0" collapsed="false">
      <c r="A98" s="65" t="s">
        <v>1331</v>
      </c>
      <c r="B98" s="74" t="s">
        <v>1274</v>
      </c>
      <c r="C98" s="65" t="n">
        <v>6.2</v>
      </c>
      <c r="D98" s="65" t="n">
        <v>50</v>
      </c>
      <c r="E98" s="0" t="s">
        <v>1326</v>
      </c>
      <c r="F98" s="65" t="n">
        <v>170</v>
      </c>
      <c r="G98" s="65" t="n">
        <v>24.7</v>
      </c>
      <c r="H98" s="65" t="n">
        <v>6.88</v>
      </c>
      <c r="I98" s="70" t="n">
        <v>30</v>
      </c>
      <c r="J98" s="65" t="n">
        <v>7.63</v>
      </c>
      <c r="K98" s="65" t="n">
        <v>-0.46</v>
      </c>
      <c r="L98" s="65" t="n">
        <v>0.058</v>
      </c>
      <c r="M98" s="26" t="n">
        <v>-0.35</v>
      </c>
      <c r="N98" s="66" t="n">
        <f aca="false">IF(G98="","",I98/G98)</f>
        <v>1.21457489878543</v>
      </c>
      <c r="O98" s="66" t="n">
        <f aca="false">IF(H98="","",J98/H98)</f>
        <v>1.10901162790698</v>
      </c>
      <c r="P98" s="66" t="n">
        <f aca="false">IF(G98="","",(G98*H98)/(I98*J98))</f>
        <v>0.742402795980778</v>
      </c>
      <c r="Q98" s="75" t="n">
        <f aca="false">F98/$Q$8/10</f>
        <v>12.5646711012565</v>
      </c>
      <c r="R98" s="31"/>
      <c r="S98" s="65"/>
      <c r="T98" s="65"/>
      <c r="U98" s="68" t="s">
        <v>1260</v>
      </c>
      <c r="V98" s="65"/>
      <c r="W98" s="65"/>
      <c r="X98" s="65"/>
    </row>
    <row r="99" customFormat="false" ht="12.75" hidden="false" customHeight="false" outlineLevel="0" collapsed="false">
      <c r="A99" s="65" t="s">
        <v>1332</v>
      </c>
      <c r="B99" s="74" t="s">
        <v>1274</v>
      </c>
      <c r="C99" s="65" t="n">
        <v>6.2</v>
      </c>
      <c r="D99" s="65" t="n">
        <v>50</v>
      </c>
      <c r="E99" s="0" t="s">
        <v>1326</v>
      </c>
      <c r="F99" s="65" t="n">
        <v>175</v>
      </c>
      <c r="G99" s="65" t="n">
        <v>24.8</v>
      </c>
      <c r="H99" s="65" t="n">
        <v>7.05</v>
      </c>
      <c r="I99" s="65" t="n">
        <v>30.1</v>
      </c>
      <c r="J99" s="65" t="n">
        <v>7.71</v>
      </c>
      <c r="K99" s="65" t="n">
        <v>-0.46</v>
      </c>
      <c r="L99" s="65" t="n">
        <v>0.05</v>
      </c>
      <c r="M99" s="26" t="n">
        <v>-0.35</v>
      </c>
      <c r="N99" s="66" t="n">
        <f aca="false">IF(G99="","",I99/G99)</f>
        <v>1.21370967741935</v>
      </c>
      <c r="O99" s="66" t="n">
        <f aca="false">IF(H99="","",J99/H99)</f>
        <v>1.0936170212766</v>
      </c>
      <c r="P99" s="66" t="n">
        <f aca="false">IF(G99="","",(G99*H99)/(I99*J99))</f>
        <v>0.753390126297556</v>
      </c>
      <c r="Q99" s="75" t="n">
        <f aca="false">F99/$Q$8/10</f>
        <v>12.9342202512934</v>
      </c>
      <c r="R99" s="31"/>
      <c r="S99" s="65"/>
      <c r="T99" s="65"/>
      <c r="U99" s="68" t="s">
        <v>1260</v>
      </c>
      <c r="V99" s="65"/>
      <c r="W99" s="65"/>
      <c r="X99" s="65"/>
    </row>
    <row r="100" customFormat="false" ht="12.75" hidden="false" customHeight="false" outlineLevel="0" collapsed="false">
      <c r="A100" s="65" t="s">
        <v>1333</v>
      </c>
      <c r="B100" s="74" t="s">
        <v>1274</v>
      </c>
      <c r="C100" s="65" t="n">
        <v>6.2</v>
      </c>
      <c r="D100" s="65" t="n">
        <v>50</v>
      </c>
      <c r="E100" s="0" t="s">
        <v>1326</v>
      </c>
      <c r="F100" s="65" t="n">
        <v>180</v>
      </c>
      <c r="G100" s="70" t="n">
        <v>25</v>
      </c>
      <c r="H100" s="69" t="n">
        <v>7.2</v>
      </c>
      <c r="I100" s="65" t="n">
        <v>30.1</v>
      </c>
      <c r="J100" s="65" t="n">
        <v>7.99</v>
      </c>
      <c r="K100" s="65" t="n">
        <v>-0.46</v>
      </c>
      <c r="L100" s="65" t="n">
        <v>0.05</v>
      </c>
      <c r="M100" s="26" t="n">
        <v>-0.35</v>
      </c>
      <c r="N100" s="66" t="n">
        <f aca="false">IF(G100="","",I100/G100)</f>
        <v>1.204</v>
      </c>
      <c r="O100" s="66" t="n">
        <f aca="false">IF(H100="","",J100/H100)</f>
        <v>1.10972222222222</v>
      </c>
      <c r="P100" s="66" t="n">
        <f aca="false">IF(G100="","",(G100*H100)/(I100*J100))</f>
        <v>0.748443860473432</v>
      </c>
      <c r="Q100" s="75" t="n">
        <f aca="false">F100/$Q$8/10</f>
        <v>13.3037694013304</v>
      </c>
      <c r="R100" s="31"/>
      <c r="S100" s="65"/>
      <c r="T100" s="65"/>
      <c r="U100" s="68" t="s">
        <v>1260</v>
      </c>
      <c r="V100" s="65"/>
      <c r="W100" s="65"/>
      <c r="X100" s="65"/>
    </row>
    <row r="101" customFormat="false" ht="12.75" hidden="false" customHeight="false" outlineLevel="0" collapsed="false">
      <c r="A101" s="65" t="s">
        <v>1334</v>
      </c>
      <c r="B101" s="74" t="s">
        <v>1274</v>
      </c>
      <c r="C101" s="65" t="n">
        <v>6.2</v>
      </c>
      <c r="D101" s="65" t="n">
        <v>50</v>
      </c>
      <c r="E101" s="0" t="s">
        <v>1326</v>
      </c>
      <c r="F101" s="65" t="n">
        <v>185</v>
      </c>
      <c r="G101" s="65" t="n">
        <v>25.1</v>
      </c>
      <c r="H101" s="65" t="n">
        <v>7.37</v>
      </c>
      <c r="I101" s="65" t="n">
        <v>30.2</v>
      </c>
      <c r="J101" s="65" t="n">
        <v>8.05</v>
      </c>
      <c r="K101" s="65" t="n">
        <v>-0.46</v>
      </c>
      <c r="L101" s="65" t="n">
        <v>0.05</v>
      </c>
      <c r="M101" s="26" t="n">
        <v>-0.35</v>
      </c>
      <c r="N101" s="66" t="n">
        <f aca="false">IF(G101="","",I101/G101)</f>
        <v>1.20318725099602</v>
      </c>
      <c r="O101" s="66" t="n">
        <f aca="false">IF(H101="","",J101/H101)</f>
        <v>1.09226594301221</v>
      </c>
      <c r="P101" s="66" t="n">
        <f aca="false">IF(G101="","",(G101*H101)/(I101*J101))</f>
        <v>0.76091892558924</v>
      </c>
      <c r="Q101" s="75" t="n">
        <f aca="false">F101/$Q$8/10</f>
        <v>13.6733185513673</v>
      </c>
      <c r="R101" s="31"/>
      <c r="S101" s="65"/>
      <c r="T101" s="65"/>
      <c r="U101" s="68" t="s">
        <v>1260</v>
      </c>
      <c r="V101" s="65"/>
      <c r="W101" s="65"/>
      <c r="X101" s="65"/>
    </row>
    <row r="102" customFormat="false" ht="12.75" hidden="false" customHeight="false" outlineLevel="0" collapsed="false">
      <c r="A102" s="65" t="s">
        <v>1335</v>
      </c>
      <c r="B102" s="74" t="s">
        <v>1274</v>
      </c>
      <c r="C102" s="65" t="n">
        <v>6.2</v>
      </c>
      <c r="D102" s="65" t="n">
        <v>50</v>
      </c>
      <c r="E102" s="0" t="s">
        <v>1326</v>
      </c>
      <c r="F102" s="65" t="n">
        <v>190</v>
      </c>
      <c r="G102" s="65" t="n">
        <v>25.2</v>
      </c>
      <c r="H102" s="65" t="n">
        <v>7.54</v>
      </c>
      <c r="I102" s="65" t="n">
        <v>30.6</v>
      </c>
      <c r="J102" s="65" t="n">
        <v>8.12</v>
      </c>
      <c r="K102" s="65" t="n">
        <v>-0.46</v>
      </c>
      <c r="L102" s="65" t="n">
        <v>0.05</v>
      </c>
      <c r="M102" s="26" t="n">
        <v>-0.35</v>
      </c>
      <c r="N102" s="66" t="n">
        <f aca="false">IF(G102="","",I102/G102)</f>
        <v>1.21428571428571</v>
      </c>
      <c r="O102" s="66" t="n">
        <f aca="false">IF(H102="","",J102/H102)</f>
        <v>1.07692307692308</v>
      </c>
      <c r="P102" s="66" t="n">
        <f aca="false">IF(G102="","",(G102*H102)/(I102*J102))</f>
        <v>0.764705882352941</v>
      </c>
      <c r="Q102" s="75" t="n">
        <f aca="false">F102/$Q$8/10</f>
        <v>14.0428677014043</v>
      </c>
      <c r="R102" s="31"/>
      <c r="S102" s="65"/>
      <c r="T102" s="68"/>
      <c r="U102" s="68" t="s">
        <v>1260</v>
      </c>
      <c r="V102" s="65"/>
      <c r="W102" s="65"/>
      <c r="X102" s="65"/>
    </row>
    <row r="103" customFormat="false" ht="12.75" hidden="false" customHeight="false" outlineLevel="0" collapsed="false">
      <c r="A103" s="65" t="s">
        <v>1336</v>
      </c>
      <c r="B103" s="74" t="s">
        <v>1274</v>
      </c>
      <c r="C103" s="65" t="n">
        <v>6.2</v>
      </c>
      <c r="D103" s="65" t="n">
        <v>50</v>
      </c>
      <c r="E103" s="0" t="s">
        <v>1326</v>
      </c>
      <c r="F103" s="65" t="n">
        <v>195</v>
      </c>
      <c r="G103" s="65" t="n">
        <v>25.2</v>
      </c>
      <c r="H103" s="65" t="n">
        <v>7.74</v>
      </c>
      <c r="I103" s="65" t="n">
        <v>30.8</v>
      </c>
      <c r="J103" s="65" t="n">
        <v>8.25</v>
      </c>
      <c r="K103" s="65" t="n">
        <v>-0.46</v>
      </c>
      <c r="L103" s="65" t="n">
        <v>0.05</v>
      </c>
      <c r="M103" s="26" t="n">
        <v>-0.35</v>
      </c>
      <c r="N103" s="66" t="n">
        <f aca="false">IF(G103="","",I103/G103)</f>
        <v>1.22222222222222</v>
      </c>
      <c r="O103" s="66" t="n">
        <f aca="false">IF(H103="","",J103/H103)</f>
        <v>1.06589147286822</v>
      </c>
      <c r="P103" s="66" t="n">
        <f aca="false">IF(G103="","",(G103*H103)/(I103*J103))</f>
        <v>0.767603305785124</v>
      </c>
      <c r="Q103" s="75" t="n">
        <f aca="false">F103/$Q$8/10</f>
        <v>14.4124168514412</v>
      </c>
      <c r="R103" s="31"/>
      <c r="S103" s="65"/>
      <c r="T103" s="65"/>
      <c r="U103" s="68" t="s">
        <v>1260</v>
      </c>
      <c r="V103" s="65"/>
      <c r="W103" s="65"/>
      <c r="X103" s="65"/>
    </row>
    <row r="104" customFormat="false" ht="12.75" hidden="false" customHeight="false" outlineLevel="0" collapsed="false">
      <c r="A104" s="65" t="s">
        <v>1337</v>
      </c>
      <c r="B104" s="74" t="s">
        <v>1274</v>
      </c>
      <c r="C104" s="65" t="n">
        <v>6.2</v>
      </c>
      <c r="D104" s="65" t="n">
        <v>50</v>
      </c>
      <c r="E104" s="0" t="s">
        <v>1326</v>
      </c>
      <c r="F104" s="65" t="n">
        <v>200</v>
      </c>
      <c r="G104" s="65" t="n">
        <v>25.6</v>
      </c>
      <c r="H104" s="65" t="n">
        <v>7.83</v>
      </c>
      <c r="I104" s="65" t="n">
        <v>30.7</v>
      </c>
      <c r="J104" s="65" t="n">
        <v>8.32</v>
      </c>
      <c r="K104" s="65" t="n">
        <v>-0.38</v>
      </c>
      <c r="L104" s="65" t="n">
        <v>0.08</v>
      </c>
      <c r="M104" s="26" t="n">
        <v>-0.32</v>
      </c>
      <c r="N104" s="66" t="n">
        <f aca="false">IF(G104="","",I104/G104)</f>
        <v>1.19921875</v>
      </c>
      <c r="O104" s="66" t="n">
        <f aca="false">IF(H104="","",J104/H104)</f>
        <v>1.06257982120051</v>
      </c>
      <c r="P104" s="66" t="n">
        <f aca="false">IF(G104="","",(G104*H104)/(I104*J104))</f>
        <v>0.784765722876472</v>
      </c>
      <c r="Q104" s="75" t="n">
        <f aca="false">F104/$Q$8/10</f>
        <v>14.7819660014782</v>
      </c>
      <c r="R104" s="31"/>
      <c r="S104" s="65"/>
      <c r="T104" s="65"/>
      <c r="U104" s="68"/>
      <c r="V104" s="65"/>
      <c r="W104" s="68" t="s">
        <v>1260</v>
      </c>
      <c r="X104" s="65"/>
    </row>
    <row r="105" customFormat="false" ht="12.75" hidden="false" customHeight="false" outlineLevel="0" collapsed="false">
      <c r="A105" s="71" t="s">
        <v>1338</v>
      </c>
      <c r="B105" s="76" t="s">
        <v>1274</v>
      </c>
      <c r="C105" s="71" t="n">
        <v>6.2</v>
      </c>
      <c r="D105" s="71" t="n">
        <v>50</v>
      </c>
      <c r="E105" s="72" t="s">
        <v>1326</v>
      </c>
      <c r="F105" s="71" t="n">
        <v>205</v>
      </c>
      <c r="G105" s="71" t="n">
        <v>25.9</v>
      </c>
      <c r="H105" s="71" t="n">
        <v>7.92</v>
      </c>
      <c r="I105" s="71" t="n">
        <v>30.9</v>
      </c>
      <c r="J105" s="71" t="n">
        <v>8.44</v>
      </c>
      <c r="K105" s="65" t="n">
        <v>-0.38</v>
      </c>
      <c r="L105" s="65" t="n">
        <v>0.08</v>
      </c>
      <c r="M105" s="26" t="n">
        <v>-0.32</v>
      </c>
      <c r="N105" s="66" t="n">
        <f aca="false">IF(G105="","",I105/G105)</f>
        <v>1.19305019305019</v>
      </c>
      <c r="O105" s="66" t="n">
        <f aca="false">IF(H105="","",J105/H105)</f>
        <v>1.06565656565657</v>
      </c>
      <c r="P105" s="66" t="n">
        <f aca="false">IF(G105="","",(G105*H105)/(I105*J105))</f>
        <v>0.786545805917269</v>
      </c>
      <c r="Q105" s="75" t="n">
        <f aca="false">F105/$Q$8/10</f>
        <v>15.1515151515152</v>
      </c>
      <c r="R105" s="31"/>
      <c r="S105" s="65"/>
      <c r="T105" s="65"/>
      <c r="U105" s="65"/>
      <c r="V105" s="65"/>
      <c r="W105" s="65"/>
      <c r="X105" s="65"/>
    </row>
    <row r="106" customFormat="false" ht="12.75" hidden="false" customHeight="false" outlineLevel="0" collapsed="false">
      <c r="A106" s="65" t="s">
        <v>1339</v>
      </c>
      <c r="B106" s="74" t="s">
        <v>1274</v>
      </c>
      <c r="C106" s="65" t="n">
        <v>6.2</v>
      </c>
      <c r="D106" s="65"/>
      <c r="E106" s="0" t="s">
        <v>1326</v>
      </c>
      <c r="F106" s="65" t="n">
        <v>210</v>
      </c>
      <c r="G106" s="65"/>
      <c r="H106" s="65"/>
      <c r="I106" s="65"/>
      <c r="J106" s="65"/>
      <c r="K106" s="65"/>
      <c r="L106" s="65"/>
      <c r="M106" s="26"/>
      <c r="N106" s="66" t="str">
        <f aca="false">IF(G106="","",I106/G106)</f>
        <v/>
      </c>
      <c r="O106" s="66" t="str">
        <f aca="false">IF(H106="","",J106/H106)</f>
        <v/>
      </c>
      <c r="P106" s="66" t="str">
        <f aca="false">IF(G106="","",(G106*H106)/(I106*J106))</f>
        <v/>
      </c>
      <c r="Q106" s="67"/>
      <c r="R106" s="31"/>
      <c r="S106" s="65"/>
      <c r="T106" s="65"/>
      <c r="U106" s="65"/>
      <c r="V106" s="65"/>
      <c r="W106" s="65"/>
      <c r="X106" s="65"/>
    </row>
    <row r="107" customFormat="false" ht="12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26"/>
      <c r="N107" s="9"/>
      <c r="O107" s="9"/>
      <c r="P107" s="9"/>
      <c r="Q107" s="77"/>
      <c r="R107" s="31"/>
      <c r="S107" s="65"/>
      <c r="T107" s="65"/>
      <c r="U107" s="65"/>
      <c r="V107" s="65"/>
      <c r="W107" s="65"/>
      <c r="X107" s="65"/>
    </row>
    <row r="108" customFormat="false" ht="12.7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26"/>
      <c r="N108" s="9"/>
      <c r="O108" s="9"/>
      <c r="P108" s="9"/>
      <c r="Q108" s="77"/>
      <c r="R108" s="31"/>
      <c r="S108" s="65"/>
      <c r="T108" s="65"/>
      <c r="U108" s="65"/>
      <c r="V108" s="65"/>
      <c r="W108" s="65"/>
      <c r="X108" s="65"/>
    </row>
    <row r="109" customFormat="false" ht="12.7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26"/>
      <c r="N109" s="9"/>
      <c r="O109" s="9"/>
      <c r="P109" s="9"/>
      <c r="Q109" s="77"/>
      <c r="R109" s="31"/>
      <c r="S109" s="65"/>
      <c r="T109" s="65"/>
      <c r="U109" s="65"/>
      <c r="V109" s="65"/>
      <c r="W109" s="65"/>
      <c r="X109" s="65"/>
    </row>
    <row r="110" customFormat="false" ht="12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26"/>
      <c r="N110" s="9"/>
      <c r="O110" s="9"/>
      <c r="P110" s="9"/>
      <c r="Q110" s="77"/>
      <c r="R110" s="31"/>
      <c r="S110" s="65"/>
      <c r="T110" s="65"/>
      <c r="U110" s="65"/>
      <c r="V110" s="65"/>
      <c r="W110" s="65"/>
      <c r="X110" s="65"/>
    </row>
    <row r="111" customFormat="false" ht="12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26"/>
      <c r="N111" s="9"/>
      <c r="O111" s="9"/>
      <c r="P111" s="9"/>
      <c r="Q111" s="77"/>
      <c r="R111" s="31"/>
      <c r="S111" s="65"/>
      <c r="T111" s="65"/>
      <c r="U111" s="65"/>
      <c r="V111" s="65"/>
      <c r="W111" s="65"/>
      <c r="X111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99"/>
  </cols>
  <sheetData>
    <row r="13" customFormat="false" ht="12.75" hidden="false" customHeight="false" outlineLevel="0" collapsed="false">
      <c r="B13" s="0" t="s">
        <v>1340</v>
      </c>
      <c r="D13" s="0" t="s">
        <v>1341</v>
      </c>
      <c r="E13" s="78" t="n">
        <f aca="false">(Pnenn*Gsolar*Fk*365*PR)/Snenn/1000</f>
        <v>27331.2</v>
      </c>
      <c r="F13" s="0" t="s">
        <v>1342</v>
      </c>
    </row>
    <row r="14" customFormat="false" ht="12.75" hidden="false" customHeight="false" outlineLevel="0" collapsed="false">
      <c r="B14" s="0" t="s">
        <v>1343</v>
      </c>
      <c r="D14" s="0" t="s">
        <v>1344</v>
      </c>
      <c r="E14" s="0" t="n">
        <v>48000</v>
      </c>
      <c r="F14" s="0" t="s">
        <v>1345</v>
      </c>
    </row>
    <row r="15" customFormat="false" ht="12.75" hidden="false" customHeight="false" outlineLevel="0" collapsed="false">
      <c r="B15" s="0" t="s">
        <v>1346</v>
      </c>
      <c r="D15" s="0" t="s">
        <v>1346</v>
      </c>
      <c r="E15" s="0" t="n">
        <v>2600</v>
      </c>
      <c r="F15" s="0" t="s">
        <v>1347</v>
      </c>
    </row>
    <row r="16" customFormat="false" ht="12.75" hidden="false" customHeight="false" outlineLevel="0" collapsed="false">
      <c r="B16" s="0" t="s">
        <v>1348</v>
      </c>
      <c r="D16" s="0" t="s">
        <v>1349</v>
      </c>
      <c r="E16" s="0" t="n">
        <v>0.75</v>
      </c>
    </row>
    <row r="17" customFormat="false" ht="12.75" hidden="false" customHeight="false" outlineLevel="0" collapsed="false">
      <c r="B17" s="0" t="s">
        <v>1350</v>
      </c>
      <c r="D17" s="0" t="s">
        <v>1351</v>
      </c>
      <c r="E17" s="0" t="n">
        <v>1000</v>
      </c>
      <c r="F17" s="79" t="s">
        <v>1352</v>
      </c>
    </row>
    <row r="18" customFormat="false" ht="12.75" hidden="false" customHeight="false" outlineLevel="0" collapsed="false">
      <c r="B18" s="0" t="s">
        <v>1353</v>
      </c>
      <c r="D18" s="0" t="s">
        <v>1353</v>
      </c>
      <c r="E18" s="0" t="n">
        <v>0.8</v>
      </c>
      <c r="F18" s="80" t="n"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K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1" width="12.14"/>
    <col collapsed="false" customWidth="true" hidden="false" outlineLevel="0" max="3" min="3" style="0" width="2.28"/>
  </cols>
  <sheetData>
    <row r="6" customFormat="false" ht="13.5" hidden="false" customHeight="false" outlineLevel="0" collapsed="false">
      <c r="B6" s="81" t="s">
        <v>1354</v>
      </c>
      <c r="C6" s="35" t="s">
        <v>1355</v>
      </c>
      <c r="D6" s="15" t="s">
        <v>1356</v>
      </c>
      <c r="E6" s="16"/>
      <c r="F6" s="16"/>
      <c r="G6" s="16"/>
      <c r="H6" s="16"/>
    </row>
    <row r="7" customFormat="false" ht="12.75" hidden="false" customHeight="false" outlineLevel="0" collapsed="false">
      <c r="D7" s="3" t="s">
        <v>1357</v>
      </c>
      <c r="F7" s="21"/>
      <c r="G7" s="21" t="s">
        <v>1358</v>
      </c>
    </row>
    <row r="9" customFormat="false" ht="12.75" hidden="false" customHeight="false" outlineLevel="0" collapsed="false">
      <c r="D9" s="3" t="s">
        <v>1359</v>
      </c>
    </row>
    <row r="12" customFormat="false" ht="12.75" hidden="false" customHeight="false" outlineLevel="0" collapsed="false">
      <c r="B12" s="81" t="s">
        <v>1360</v>
      </c>
    </row>
    <row r="14" customFormat="false" ht="12.75" hidden="false" customHeight="false" outlineLevel="0" collapsed="false">
      <c r="B14" s="21" t="s">
        <v>1344</v>
      </c>
      <c r="C14" s="0" t="s">
        <v>1361</v>
      </c>
      <c r="D14" s="0" t="s">
        <v>1362</v>
      </c>
    </row>
    <row r="16" customFormat="false" ht="12.75" hidden="false" customHeight="false" outlineLevel="0" collapsed="false">
      <c r="B16" s="21" t="s">
        <v>1346</v>
      </c>
      <c r="C16" s="0" t="s">
        <v>1361</v>
      </c>
      <c r="D16" s="0" t="s">
        <v>1363</v>
      </c>
      <c r="H16" s="0" t="s">
        <v>1364</v>
      </c>
    </row>
    <row r="18" customFormat="false" ht="12.75" hidden="false" customHeight="false" outlineLevel="0" collapsed="false">
      <c r="B18" s="21" t="s">
        <v>1348</v>
      </c>
      <c r="C18" s="0" t="s">
        <v>1361</v>
      </c>
      <c r="D18" s="0" t="s">
        <v>1365</v>
      </c>
    </row>
    <row r="20" customFormat="false" ht="12.75" hidden="false" customHeight="false" outlineLevel="0" collapsed="false">
      <c r="B20" s="21" t="s">
        <v>1351</v>
      </c>
      <c r="C20" s="0" t="s">
        <v>1361</v>
      </c>
      <c r="D20" s="0" t="s">
        <v>1366</v>
      </c>
    </row>
    <row r="22" customFormat="false" ht="12.75" hidden="false" customHeight="false" outlineLevel="0" collapsed="false">
      <c r="B22" s="21" t="s">
        <v>1353</v>
      </c>
      <c r="C22" s="0" t="s">
        <v>1361</v>
      </c>
      <c r="D22" s="0" t="s">
        <v>1367</v>
      </c>
    </row>
    <row r="23" customFormat="false" ht="12.75" hidden="false" customHeight="false" outlineLevel="0" collapsed="false">
      <c r="D23" s="80"/>
    </row>
    <row r="24" customFormat="false" ht="12.75" hidden="false" customHeight="false" outlineLevel="0" collapsed="false">
      <c r="B24" s="21" t="s">
        <v>1368</v>
      </c>
      <c r="C24" s="0" t="s">
        <v>1361</v>
      </c>
      <c r="D24" s="0" t="s">
        <v>105</v>
      </c>
    </row>
    <row r="26" customFormat="false" ht="12.75" hidden="false" customHeight="false" outlineLevel="0" collapsed="false">
      <c r="B26" s="21" t="s">
        <v>1358</v>
      </c>
      <c r="C26" s="0" t="s">
        <v>1361</v>
      </c>
      <c r="D26" s="0" t="s">
        <v>245</v>
      </c>
    </row>
    <row r="31" customFormat="false" ht="12.75" hidden="false" customHeight="false" outlineLevel="0" collapsed="false">
      <c r="B31" s="81" t="s">
        <v>1369</v>
      </c>
      <c r="D31" s="38" t="s">
        <v>1370</v>
      </c>
      <c r="E31" s="38" t="s">
        <v>1371</v>
      </c>
      <c r="F31" s="38" t="s">
        <v>1372</v>
      </c>
      <c r="G31" s="38" t="s">
        <v>1373</v>
      </c>
      <c r="H31" s="38" t="s">
        <v>1374</v>
      </c>
      <c r="I31" s="38" t="s">
        <v>1375</v>
      </c>
      <c r="J31" s="38" t="s">
        <v>1376</v>
      </c>
      <c r="K31" s="38" t="s">
        <v>1377</v>
      </c>
    </row>
    <row r="32" customFormat="false" ht="12.75" hidden="false" customHeight="false" outlineLevel="0" collapsed="false">
      <c r="D32" s="35" t="n">
        <v>2981</v>
      </c>
      <c r="E32" s="35" t="n">
        <v>2779</v>
      </c>
      <c r="F32" s="35" t="n">
        <v>2608</v>
      </c>
      <c r="G32" s="35" t="n">
        <v>2830</v>
      </c>
      <c r="H32" s="35" t="n">
        <v>2700</v>
      </c>
      <c r="I32" s="35" t="n">
        <v>2708</v>
      </c>
      <c r="J32" s="35" t="n">
        <v>2975</v>
      </c>
      <c r="K32" s="35" t="n">
        <v>3208</v>
      </c>
    </row>
    <row r="34" customFormat="false" ht="12.75" hidden="false" customHeight="false" outlineLevel="0" collapsed="false">
      <c r="F34" s="38" t="s">
        <v>1378</v>
      </c>
      <c r="G34" s="38" t="s">
        <v>1379</v>
      </c>
      <c r="H34" s="38" t="s">
        <v>1380</v>
      </c>
      <c r="I34" s="38" t="s">
        <v>1381</v>
      </c>
    </row>
    <row r="35" customFormat="false" ht="12.75" hidden="false" customHeight="false" outlineLevel="0" collapsed="false">
      <c r="B35" s="81" t="s">
        <v>1382</v>
      </c>
      <c r="D35" s="3" t="s">
        <v>1383</v>
      </c>
      <c r="F35" s="41" t="n">
        <v>1.12</v>
      </c>
      <c r="G35" s="41" t="n">
        <v>1.11</v>
      </c>
      <c r="H35" s="41" t="n">
        <v>1.06</v>
      </c>
      <c r="I35" s="41" t="n">
        <v>0.75</v>
      </c>
    </row>
    <row r="36" customFormat="false" ht="12.75" hidden="false" customHeight="false" outlineLevel="0" collapsed="false">
      <c r="D36" s="3" t="s">
        <v>1384</v>
      </c>
      <c r="F36" s="41" t="n">
        <v>1.1</v>
      </c>
      <c r="G36" s="41" t="n">
        <v>1.09</v>
      </c>
      <c r="H36" s="41" t="n">
        <v>1.05</v>
      </c>
      <c r="I36" s="41" t="n">
        <v>0.73</v>
      </c>
    </row>
    <row r="37" customFormat="false" ht="12.75" hidden="false" customHeight="false" outlineLevel="0" collapsed="false">
      <c r="D37" s="3" t="s">
        <v>1385</v>
      </c>
      <c r="F37" s="41" t="n">
        <v>0.98</v>
      </c>
      <c r="G37" s="41" t="n">
        <v>0.95</v>
      </c>
      <c r="H37" s="41" t="n">
        <v>0.89</v>
      </c>
      <c r="I37" s="41" t="n">
        <v>0.61</v>
      </c>
    </row>
    <row r="39" customFormat="false" ht="12.75" hidden="false" customHeight="false" outlineLevel="0" collapsed="false">
      <c r="B39" s="81" t="s">
        <v>1353</v>
      </c>
      <c r="D39" s="4" t="n"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0:27:56Z</dcterms:created>
  <dc:creator>Mitarbeiter</dc:creator>
  <dc:description/>
  <dc:language>en-US</dc:language>
  <cp:lastModifiedBy>Mitarbeiter</cp:lastModifiedBy>
  <dcterms:modified xsi:type="dcterms:W3CDTF">2007-02-15T15:57:35Z</dcterms:modified>
  <cp:revision>0</cp:revision>
  <dc:subject/>
  <dc:title/>
</cp:coreProperties>
</file>