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7.xml.rels" ContentType="application/vnd.openxmlformats-package.relationships+xml"/>
  <Override PartName="/xl/drawings/_rels/drawing13.xml.rels" ContentType="application/vnd.openxmlformats-package.relationships+xml"/>
  <Override PartName="/xl/drawings/_rels/drawing19.xml.rels" ContentType="application/vnd.openxmlformats-package.relationships+xml"/>
  <Override PartName="/xl/drawings/drawing1.xml" ContentType="application/vnd.openxmlformats-officedocument.drawing+xml"/>
  <Override PartName="/xl/drawings/drawing19.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17.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21.xml" ContentType="application/vnd.openxmlformats-officedocument.drawing+xml"/>
  <Override PartName="/xl/drawings/vmlDrawing6.vml" ContentType="application/vnd.openxmlformats-officedocument.vmlDrawing"/>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3.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3" firstSheet="0" activeTab="1"/>
  </bookViews>
  <sheets>
    <sheet name="Hilfe" sheetId="1" state="visible" r:id="rId2"/>
    <sheet name="Eingabetabelle" sheetId="2" state="visible" r:id="rId3"/>
    <sheet name="Neigungsmeßgerät" sheetId="3" state="visible" r:id="rId4"/>
    <sheet name="Tagesdiagramm" sheetId="4" state="visible" r:id="rId5"/>
    <sheet name="Jahresdiagramm" sheetId="5" state="visible" r:id="rId6"/>
    <sheet name="Berechnung" sheetId="6" state="visible" r:id="rId7"/>
    <sheet name="Berechnungstab. JDG" sheetId="7" state="visible" r:id="rId8"/>
    <sheet name="Sonnenscheindauer" sheetId="8" state="visible" r:id="rId9"/>
    <sheet name="Jahrestage"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2" uniqueCount="526">
  <si>
    <t xml:space="preserve">Benutzeranleitung zum Programm</t>
  </si>
  <si>
    <t xml:space="preserve">"SONNENBAHNDIAGRAMM"</t>
  </si>
  <si>
    <t xml:space="preserve">erstellt von Heide Maria Aigner</t>
  </si>
  <si>
    <t xml:space="preserve">Sehr geehrter Benutzer!</t>
  </si>
  <si>
    <r>
      <rPr>
        <sz val="12"/>
        <rFont val="Comic Sans MS"/>
        <family val="4"/>
      </rPr>
      <t xml:space="preserve">Wir freuen uns sehr dass sie sich für unser Programm entschieden haben. Dieses Programm berechnet den Sonnenverlauf an einem von Ihnen eingegebenen Tag. Der Sonnenverlauf an diesem Tag wird graphisch in der Mappe "</t>
    </r>
    <r>
      <rPr>
        <sz val="12"/>
        <color rgb="FF333399"/>
        <rFont val="Comic Sans MS"/>
        <family val="4"/>
      </rPr>
      <t xml:space="preserve">Tagesdiagramm</t>
    </r>
    <r>
      <rPr>
        <sz val="12"/>
        <rFont val="Comic Sans MS"/>
        <family val="4"/>
      </rPr>
      <t xml:space="preserve">" dargestellt.</t>
    </r>
  </si>
  <si>
    <r>
      <rPr>
        <sz val="12"/>
        <rFont val="Comic Sans MS"/>
        <family val="4"/>
      </rPr>
      <t xml:space="preserve">In der Mappe "</t>
    </r>
    <r>
      <rPr>
        <sz val="12"/>
        <color rgb="FF333399"/>
        <rFont val="Comic Sans MS"/>
        <family val="4"/>
      </rPr>
      <t xml:space="preserve">Jahresdiagramm</t>
    </r>
    <r>
      <rPr>
        <sz val="12"/>
        <rFont val="Comic Sans MS"/>
        <family val="4"/>
      </rPr>
      <t xml:space="preserve">" können Sie zudem den unterschiedlichen Verlauf der Sonne in den einzelnen Monaten und Ihre Umgebungskontur betrachten. </t>
    </r>
  </si>
  <si>
    <r>
      <rPr>
        <sz val="12"/>
        <rFont val="Comic Sans MS"/>
        <family val="4"/>
      </rPr>
      <t xml:space="preserve">Folgende Eingaben sind Ihrerseits in der </t>
    </r>
    <r>
      <rPr>
        <sz val="12"/>
        <color rgb="FF333399"/>
        <rFont val="Comic Sans MS"/>
        <family val="4"/>
      </rPr>
      <t xml:space="preserve">Arbeitsmappe "Eingabetabelle"</t>
    </r>
    <r>
      <rPr>
        <sz val="12"/>
        <rFont val="Comic Sans MS"/>
        <family val="4"/>
      </rPr>
      <t xml:space="preserve"> vorzunehmen:</t>
    </r>
  </si>
  <si>
    <t xml:space="preserve">Eingabetabelle</t>
  </si>
  <si>
    <t xml:space="preserve">- Die Eingabe des Tages, für den Sonnenverlauf dargestellt haben möchten</t>
  </si>
  <si>
    <t xml:space="preserve">- Die Eingabe der geographischen Breite (Breitengrad) Ihres Standortes</t>
  </si>
  <si>
    <t xml:space="preserve">- Die Umgebungskontur Ihres Standortes</t>
  </si>
  <si>
    <t xml:space="preserve">Beabsichtigen Sie, die Sonnenenergie für die Heizung Ihres Gebäudes zu nutzen, müssen Sie schon bei der Auswahl des Grundstückes und dort wiederum auf die richtige Situierung des Gebäudes achten. Weil  die Sonne in den einzelnen Monaten des Jahres einen unterschied-</t>
  </si>
  <si>
    <t xml:space="preserve">lichen Höhenverlauf zeigt, kann nämlich die Sonneneinstrahlung durch die Umgebungsver-schattung von Bäumen, Bergen oder Nachbarhäusern stark beeinträchtigt werden.</t>
  </si>
  <si>
    <t xml:space="preserve">Die im Diagramm abzubildende Umgebungskontur kann mit unserem Neigungsmeßgerät gemessen werden. Zum Erklärung unseres Meßgerätes klicken Sie bitte auf die folgende Schaltfläche.</t>
  </si>
  <si>
    <r>
      <rPr>
        <sz val="12"/>
        <rFont val="Comic Sans MS"/>
        <family val="4"/>
      </rPr>
      <t xml:space="preserve">Die Meßwerte geben Sie dann bitte in die </t>
    </r>
    <r>
      <rPr>
        <sz val="12"/>
        <color rgb="FFFFFF00"/>
        <rFont val="Comic Sans MS"/>
        <family val="4"/>
      </rPr>
      <t xml:space="preserve">gelben Zellen</t>
    </r>
    <r>
      <rPr>
        <sz val="12"/>
        <rFont val="Comic Sans MS"/>
        <family val="4"/>
      </rPr>
      <t xml:space="preserve"> des </t>
    </r>
    <r>
      <rPr>
        <sz val="12"/>
        <color rgb="FF333399"/>
        <rFont val="Comic Sans MS"/>
        <family val="4"/>
      </rPr>
      <t xml:space="preserve">Arbeitsblattes "Eingabe-tabelle"</t>
    </r>
    <r>
      <rPr>
        <sz val="12"/>
        <rFont val="Comic Sans MS"/>
        <family val="4"/>
      </rPr>
      <t xml:space="preserve"> ein. Im Tagesdiagramm bzw. Jahresdiagramm können Sie dann sehen, ob bzw. in welchem Monat und zu welcher Tageszeit die Umgebungskontur Ihr Gebäude verschattet.</t>
    </r>
  </si>
  <si>
    <t xml:space="preserve">Auf Basis dieser Diagramme kann dann unter Einbeziehung noch weiterer Faktoren der </t>
  </si>
  <si>
    <t xml:space="preserve">solare Heizungsbeitrag bzw. die Einstrahlungsgewinne von Fenstern bzw. Wintergärten </t>
  </si>
  <si>
    <t xml:space="preserve">berechnet werden. Dazu ist jedoch das Programm "Fenstereinstrahlung" unseres Teams notwendig, das Sie von den unten genannten Programmautoren beziehen können. </t>
  </si>
  <si>
    <t xml:space="preserve">Sie können dieses Programm beliebig oft kopieren und weitergeben.</t>
  </si>
  <si>
    <t xml:space="preserve">Wenn Ihnen das Programm gefällt, wären wir Ihnen für einen Anerkennungsbeitrag </t>
  </si>
  <si>
    <t xml:space="preserve">in Höhe von öS 100,-- dankbar. Bitte überweisen Sie diesen Betrag auf unser Konto </t>
  </si>
  <si>
    <t xml:space="preserve">"HBLA-Veranstaltungen" bei der RAIKA-Weyer, Konto-Nr. 2956, BLZ 34747.</t>
  </si>
  <si>
    <t xml:space="preserve">Heide Maria Aigner                    Hornbachner Michala</t>
  </si>
  <si>
    <t xml:space="preserve">Biberbach 125                            Dörfl 14</t>
  </si>
  <si>
    <t xml:space="preserve">3332 Rosenau                             4443 Maria Neustift</t>
  </si>
  <si>
    <t xml:space="preserve">Tel.: (07448) 3303                    Tel.: (07250) 553</t>
  </si>
  <si>
    <t xml:space="preserve">e-mail: s415419@asn-linz.ac.at    horni-m@schueler.asn-linz.ac.at</t>
  </si>
  <si>
    <t xml:space="preserve">SONNENBAHNDIAGRAMM</t>
  </si>
  <si>
    <t xml:space="preserve">Eingabeteil für den Benutzer</t>
  </si>
  <si>
    <t xml:space="preserve">Tag:</t>
  </si>
  <si>
    <t xml:space="preserve">Geographische Breite:</t>
  </si>
  <si>
    <t xml:space="preserve">Umgebungsverschattung:</t>
  </si>
  <si>
    <t xml:space="preserve">Uhrzeit</t>
  </si>
  <si>
    <t xml:space="preserve">Himmels-</t>
  </si>
  <si>
    <t xml:space="preserve">Werte</t>
  </si>
  <si>
    <t xml:space="preserve">Wert</t>
  </si>
  <si>
    <t xml:space="preserve">0-11 Uhr</t>
  </si>
  <si>
    <t xml:space="preserve">richtung</t>
  </si>
  <si>
    <t xml:space="preserve">Grad</t>
  </si>
  <si>
    <t xml:space="preserve"> (Meßgerät)</t>
  </si>
  <si>
    <t xml:space="preserve">12-24 Uhr</t>
  </si>
  <si>
    <t xml:space="preserve">(Meßgerät)</t>
  </si>
  <si>
    <t xml:space="preserve">0 bzw. 24 Uhr</t>
  </si>
  <si>
    <t xml:space="preserve">Norden</t>
  </si>
  <si>
    <t xml:space="preserve">0 Grad </t>
  </si>
  <si>
    <t xml:space="preserve">12 Uhr</t>
  </si>
  <si>
    <t xml:space="preserve">Süden</t>
  </si>
  <si>
    <t xml:space="preserve">180 Grad </t>
  </si>
  <si>
    <t xml:space="preserve">1 Uhr</t>
  </si>
  <si>
    <t xml:space="preserve">15 Grad</t>
  </si>
  <si>
    <t xml:space="preserve">13 Uhr</t>
  </si>
  <si>
    <t xml:space="preserve">195 Grad</t>
  </si>
  <si>
    <t xml:space="preserve">2 Uhr</t>
  </si>
  <si>
    <t xml:space="preserve">30 Grad</t>
  </si>
  <si>
    <t xml:space="preserve">14 Uhr</t>
  </si>
  <si>
    <t xml:space="preserve">210 Grad</t>
  </si>
  <si>
    <t xml:space="preserve">3 Uhr</t>
  </si>
  <si>
    <t xml:space="preserve">45 Grad</t>
  </si>
  <si>
    <t xml:space="preserve">15 Uhr</t>
  </si>
  <si>
    <t xml:space="preserve">225 Grad</t>
  </si>
  <si>
    <t xml:space="preserve">4 Uhr</t>
  </si>
  <si>
    <t xml:space="preserve">60 Grad</t>
  </si>
  <si>
    <t xml:space="preserve">16 Uhr</t>
  </si>
  <si>
    <t xml:space="preserve">240 Grad</t>
  </si>
  <si>
    <t xml:space="preserve">5 Uhr</t>
  </si>
  <si>
    <t xml:space="preserve">75 Grad</t>
  </si>
  <si>
    <t xml:space="preserve">17 Uhr</t>
  </si>
  <si>
    <t xml:space="preserve">255 Grad</t>
  </si>
  <si>
    <t xml:space="preserve">6 Uhr</t>
  </si>
  <si>
    <t xml:space="preserve">Osten</t>
  </si>
  <si>
    <t xml:space="preserve">90 Grad </t>
  </si>
  <si>
    <t xml:space="preserve">18 Uhr</t>
  </si>
  <si>
    <t xml:space="preserve">Westen</t>
  </si>
  <si>
    <t xml:space="preserve">270 Grad</t>
  </si>
  <si>
    <t xml:space="preserve">7 Uhr</t>
  </si>
  <si>
    <t xml:space="preserve">105 Grad</t>
  </si>
  <si>
    <t xml:space="preserve">19 Uhr</t>
  </si>
  <si>
    <t xml:space="preserve">285 Grad</t>
  </si>
  <si>
    <t xml:space="preserve">8 Uhr</t>
  </si>
  <si>
    <t xml:space="preserve">120 Grad</t>
  </si>
  <si>
    <t xml:space="preserve">20 Uhr</t>
  </si>
  <si>
    <t xml:space="preserve">300 Grad</t>
  </si>
  <si>
    <t xml:space="preserve">9 Uhr</t>
  </si>
  <si>
    <t xml:space="preserve">135 Grad</t>
  </si>
  <si>
    <t xml:space="preserve">21 Uhr</t>
  </si>
  <si>
    <t xml:space="preserve">315 Grad</t>
  </si>
  <si>
    <t xml:space="preserve">10 Uhr</t>
  </si>
  <si>
    <t xml:space="preserve">150 Grad</t>
  </si>
  <si>
    <t xml:space="preserve">22 Uhr</t>
  </si>
  <si>
    <t xml:space="preserve">330 Grad</t>
  </si>
  <si>
    <t xml:space="preserve">11 Uhr</t>
  </si>
  <si>
    <t xml:space="preserve">165 Grad</t>
  </si>
  <si>
    <t xml:space="preserve">23 Uhr</t>
  </si>
  <si>
    <t xml:space="preserve">345 Grad</t>
  </si>
  <si>
    <t xml:space="preserve">Das Neigungsmeßgerät</t>
  </si>
  <si>
    <t xml:space="preserve">Unser Neigungsmeßgerät besteht aus einem Kompaß und einem Neigungsmesser. Richten Sie zuerst Ihren Kompaß nach Norden hin aus und messen Sie dann alle 15 Grad die Neigung Ihrer Umgebungskontur.</t>
  </si>
  <si>
    <t xml:space="preserve">Durch den Neigungsmesser am oberen Teil des Gerätes blickt man mit beiderseits geöffneten  Augen durch die Linse. Das linke Auge bestimmt das abzumessende Gebirge, Haus, etc.; das rechte Auge bringt die rote Linie im Gerät mit dem Horizont in eine Höhe.</t>
  </si>
  <si>
    <r>
      <rPr>
        <sz val="12"/>
        <rFont val="Comic Sans MS"/>
        <family val="4"/>
      </rPr>
      <t xml:space="preserve">Dann wird der Wert der </t>
    </r>
    <r>
      <rPr>
        <b val="true"/>
        <u val="single"/>
        <sz val="12"/>
        <rFont val="Comic Sans MS"/>
        <family val="4"/>
      </rPr>
      <t xml:space="preserve">linken</t>
    </r>
    <r>
      <rPr>
        <sz val="12"/>
        <rFont val="Comic Sans MS"/>
        <family val="4"/>
      </rPr>
      <t xml:space="preserve"> Skala abgelesen und unter "Werte (Meßgerät)" eingetragen.</t>
    </r>
  </si>
  <si>
    <t xml:space="preserve">Wenn Sie über keinen Kompaß bzw. ein Neigungsmeßgerät verfügen, können sie unser Meßgerät zum Preis von öS 3.000,-- inkl. USt unter folgenden Adressen beziehen:</t>
  </si>
  <si>
    <t xml:space="preserve">Heide Maria Aigner                Hornbachner Michala</t>
  </si>
  <si>
    <t xml:space="preserve">Biberbach 125                        Dörfl 14</t>
  </si>
  <si>
    <t xml:space="preserve">3332 Rosenau                        4443 Maria Neustift</t>
  </si>
  <si>
    <t xml:space="preserve">Tel.: (07448) 3303                Tel.: (07250/553)</t>
  </si>
  <si>
    <t xml:space="preserve">e-mail: alexia5@gmx.net          horni-m@schueler.asn-linz.ac.at                    </t>
  </si>
  <si>
    <t xml:space="preserve">Stunden</t>
  </si>
  <si>
    <t xml:space="preserve">Winkel</t>
  </si>
  <si>
    <t xml:space="preserve">Deklination</t>
  </si>
  <si>
    <t xml:space="preserve">sinh</t>
  </si>
  <si>
    <t xml:space="preserve">Sonnenhöhe</t>
  </si>
  <si>
    <t xml:space="preserve">Umgeb.</t>
  </si>
  <si>
    <t xml:space="preserve">Dezember (21.12)</t>
  </si>
  <si>
    <t xml:space="preserve">Jänner/ November (21.1/21.11)</t>
  </si>
  <si>
    <t xml:space="preserve">Februar/ Oktober (21.2/21.10)</t>
  </si>
  <si>
    <t xml:space="preserve">März/ September (21.3./ 21.9.)</t>
  </si>
  <si>
    <t xml:space="preserve">April/ August (21.4./ 21.8.)</t>
  </si>
  <si>
    <t xml:space="preserve">Mai / Juli (21.5./ 21.7.)</t>
  </si>
  <si>
    <t xml:space="preserve">Juni (21.6.)</t>
  </si>
  <si>
    <t xml:space="preserve">Sonnenhöhe Dez</t>
  </si>
  <si>
    <t xml:space="preserve">Sonnenhöhe Jän/Nov</t>
  </si>
  <si>
    <t xml:space="preserve">Sonnenhöhe Feb/Okt</t>
  </si>
  <si>
    <t xml:space="preserve">Sonnenhöhe Mär/Sep</t>
  </si>
  <si>
    <t xml:space="preserve">Sonnenhöhe Apr/Aug</t>
  </si>
  <si>
    <t xml:space="preserve">Sonnenhöhe Mai/Jul</t>
  </si>
  <si>
    <t xml:space="preserve">Sonnenhöhe Juni</t>
  </si>
  <si>
    <t xml:space="preserve">0 Uhr</t>
  </si>
  <si>
    <t xml:space="preserve">24 Uhr</t>
  </si>
  <si>
    <t xml:space="preserve">Berechnung für Sonnenscheindauer und Verschattungsfaktoren</t>
  </si>
  <si>
    <t xml:space="preserve">1/4 Stl. </t>
  </si>
  <si>
    <t xml:space="preserve">(UV)</t>
  </si>
  <si>
    <t xml:space="preserve">      Dezember (21.12.)</t>
  </si>
  <si>
    <t xml:space="preserve">    Jänner + November (21.1. + 21.11)</t>
  </si>
  <si>
    <t xml:space="preserve">   Februar + Oktober (21.2. + 21.10)</t>
  </si>
  <si>
    <t xml:space="preserve">      März + September (21.3. + 21.9.)</t>
  </si>
  <si>
    <t xml:space="preserve">           April + August (21.4. + 21.8.)</t>
  </si>
  <si>
    <t xml:space="preserve">             Mai + Juli (21.5. + 21.7.)</t>
  </si>
  <si>
    <t xml:space="preserve">                             Juni (21.6.)</t>
  </si>
  <si>
    <t xml:space="preserve">Umgeb.Versch.</t>
  </si>
  <si>
    <t xml:space="preserve">SH</t>
  </si>
  <si>
    <t xml:space="preserve">Ber. der Ges.</t>
  </si>
  <si>
    <t xml:space="preserve">Ber. der unversch.</t>
  </si>
  <si>
    <t xml:space="preserve">Sonnensch. Std.</t>
  </si>
  <si>
    <t xml:space="preserve">Gesamt</t>
  </si>
  <si>
    <t xml:space="preserve">Monat</t>
  </si>
  <si>
    <t xml:space="preserve">Mögl. Sonnen-</t>
  </si>
  <si>
    <t xml:space="preserve">Unversch. Sonnen-</t>
  </si>
  <si>
    <t xml:space="preserve">Wertfaktor</t>
  </si>
  <si>
    <t xml:space="preserve">sch. Std. /Tag</t>
  </si>
  <si>
    <t xml:space="preserve">sch. Std./Tag</t>
  </si>
  <si>
    <t xml:space="preserve">in %</t>
  </si>
  <si>
    <t xml:space="preserve">Jänne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 </t>
  </si>
  <si>
    <t xml:space="preserve">Dezember</t>
  </si>
  <si>
    <t xml:space="preserve">1. Jänner</t>
  </si>
  <si>
    <t xml:space="preserve">2. Jänner</t>
  </si>
  <si>
    <t xml:space="preserve">3. Jänner</t>
  </si>
  <si>
    <t xml:space="preserve">4. Jänner</t>
  </si>
  <si>
    <t xml:space="preserve">5. Jänner</t>
  </si>
  <si>
    <t xml:space="preserve">6. Jänner</t>
  </si>
  <si>
    <t xml:space="preserve">7. Jänner</t>
  </si>
  <si>
    <t xml:space="preserve">8. Jänner</t>
  </si>
  <si>
    <t xml:space="preserve">9. Jänner</t>
  </si>
  <si>
    <t xml:space="preserve">10. Jänner</t>
  </si>
  <si>
    <t xml:space="preserve">11. Jänner</t>
  </si>
  <si>
    <t xml:space="preserve">12. Jänner</t>
  </si>
  <si>
    <t xml:space="preserve">13. Jänner</t>
  </si>
  <si>
    <t xml:space="preserve">14. Jänner</t>
  </si>
  <si>
    <t xml:space="preserve">15. Jänner</t>
  </si>
  <si>
    <t xml:space="preserve">16. Jänner</t>
  </si>
  <si>
    <t xml:space="preserve">17. Jänner</t>
  </si>
  <si>
    <t xml:space="preserve">18. Jänner</t>
  </si>
  <si>
    <t xml:space="preserve">19. Jänner</t>
  </si>
  <si>
    <t xml:space="preserve">20. Jänner</t>
  </si>
  <si>
    <t xml:space="preserve">21. Jänner</t>
  </si>
  <si>
    <t xml:space="preserve">22. Jänner</t>
  </si>
  <si>
    <t xml:space="preserve">23. Jänner</t>
  </si>
  <si>
    <t xml:space="preserve">24. Jänner</t>
  </si>
  <si>
    <t xml:space="preserve">25. Jänner</t>
  </si>
  <si>
    <t xml:space="preserve">26. Jänner</t>
  </si>
  <si>
    <t xml:space="preserve">27. Jänner</t>
  </si>
  <si>
    <t xml:space="preserve">28. Jänner</t>
  </si>
  <si>
    <t xml:space="preserve">29. Jänner</t>
  </si>
  <si>
    <t xml:space="preserve">30. Jänner</t>
  </si>
  <si>
    <t xml:space="preserve">31. Jänner</t>
  </si>
  <si>
    <t xml:space="preserve">1. Februar</t>
  </si>
  <si>
    <t xml:space="preserve">2. Februar</t>
  </si>
  <si>
    <t xml:space="preserve">3. Februar</t>
  </si>
  <si>
    <t xml:space="preserve">4. Februar</t>
  </si>
  <si>
    <t xml:space="preserve">5. Februar</t>
  </si>
  <si>
    <t xml:space="preserve">6. Februar</t>
  </si>
  <si>
    <t xml:space="preserve">7. Februar</t>
  </si>
  <si>
    <t xml:space="preserve">8. Februar</t>
  </si>
  <si>
    <t xml:space="preserve">9. Februar</t>
  </si>
  <si>
    <t xml:space="preserve">10. Februar</t>
  </si>
  <si>
    <t xml:space="preserve">11. Februar</t>
  </si>
  <si>
    <t xml:space="preserve">12. Februar</t>
  </si>
  <si>
    <t xml:space="preserve">13. Februar</t>
  </si>
  <si>
    <t xml:space="preserve">14. Februar</t>
  </si>
  <si>
    <t xml:space="preserve">15. Februar</t>
  </si>
  <si>
    <t xml:space="preserve">16. Februar</t>
  </si>
  <si>
    <t xml:space="preserve">17. Februar</t>
  </si>
  <si>
    <t xml:space="preserve">18. Februar</t>
  </si>
  <si>
    <t xml:space="preserve">19. Februar</t>
  </si>
  <si>
    <t xml:space="preserve">20. Februar</t>
  </si>
  <si>
    <t xml:space="preserve">21. Februar</t>
  </si>
  <si>
    <t xml:space="preserve">22. Februar</t>
  </si>
  <si>
    <t xml:space="preserve">23. Februar</t>
  </si>
  <si>
    <t xml:space="preserve">24. Februar</t>
  </si>
  <si>
    <t xml:space="preserve">25. Februar</t>
  </si>
  <si>
    <t xml:space="preserve">26. Februar</t>
  </si>
  <si>
    <t xml:space="preserve">27. Februar</t>
  </si>
  <si>
    <t xml:space="preserve">28. Februar</t>
  </si>
  <si>
    <t xml:space="preserve">1. März</t>
  </si>
  <si>
    <t xml:space="preserve">2. März</t>
  </si>
  <si>
    <t xml:space="preserve">3. März</t>
  </si>
  <si>
    <t xml:space="preserve">4. März</t>
  </si>
  <si>
    <t xml:space="preserve">5. März</t>
  </si>
  <si>
    <t xml:space="preserve">6. März</t>
  </si>
  <si>
    <t xml:space="preserve">7. März</t>
  </si>
  <si>
    <t xml:space="preserve">8. März</t>
  </si>
  <si>
    <t xml:space="preserve">9. März</t>
  </si>
  <si>
    <t xml:space="preserve">10. März</t>
  </si>
  <si>
    <t xml:space="preserve">11. März</t>
  </si>
  <si>
    <t xml:space="preserve">12. März</t>
  </si>
  <si>
    <t xml:space="preserve">13. März</t>
  </si>
  <si>
    <t xml:space="preserve">14. März</t>
  </si>
  <si>
    <t xml:space="preserve">15. März</t>
  </si>
  <si>
    <t xml:space="preserve">16. März</t>
  </si>
  <si>
    <t xml:space="preserve">17. März</t>
  </si>
  <si>
    <t xml:space="preserve">18. März</t>
  </si>
  <si>
    <t xml:space="preserve">19. März</t>
  </si>
  <si>
    <t xml:space="preserve">20. März</t>
  </si>
  <si>
    <t xml:space="preserve">21. März</t>
  </si>
  <si>
    <t xml:space="preserve">22. März</t>
  </si>
  <si>
    <t xml:space="preserve">23. März</t>
  </si>
  <si>
    <t xml:space="preserve">24. März</t>
  </si>
  <si>
    <t xml:space="preserve">25. März</t>
  </si>
  <si>
    <t xml:space="preserve">26. März</t>
  </si>
  <si>
    <t xml:space="preserve">27. März</t>
  </si>
  <si>
    <t xml:space="preserve">28. März</t>
  </si>
  <si>
    <t xml:space="preserve">29. März</t>
  </si>
  <si>
    <t xml:space="preserve">30. März</t>
  </si>
  <si>
    <t xml:space="preserve">31. März</t>
  </si>
  <si>
    <t xml:space="preserve">1. April</t>
  </si>
  <si>
    <t xml:space="preserve">2. April</t>
  </si>
  <si>
    <t xml:space="preserve">3. April</t>
  </si>
  <si>
    <t xml:space="preserve">4. April</t>
  </si>
  <si>
    <t xml:space="preserve">5. April</t>
  </si>
  <si>
    <t xml:space="preserve">6. April</t>
  </si>
  <si>
    <t xml:space="preserve">7. April</t>
  </si>
  <si>
    <t xml:space="preserve">8. April</t>
  </si>
  <si>
    <t xml:space="preserve">9. April</t>
  </si>
  <si>
    <t xml:space="preserve">10. April</t>
  </si>
  <si>
    <t xml:space="preserve">11. April</t>
  </si>
  <si>
    <t xml:space="preserve">12. April</t>
  </si>
  <si>
    <t xml:space="preserve">13. April</t>
  </si>
  <si>
    <t xml:space="preserve">14. April</t>
  </si>
  <si>
    <t xml:space="preserve">15. April</t>
  </si>
  <si>
    <t xml:space="preserve">16. April</t>
  </si>
  <si>
    <t xml:space="preserve">17. April</t>
  </si>
  <si>
    <t xml:space="preserve">18. April</t>
  </si>
  <si>
    <t xml:space="preserve">19. April</t>
  </si>
  <si>
    <t xml:space="preserve">20. April</t>
  </si>
  <si>
    <t xml:space="preserve">21. April</t>
  </si>
  <si>
    <t xml:space="preserve">22. April</t>
  </si>
  <si>
    <t xml:space="preserve">23. April</t>
  </si>
  <si>
    <t xml:space="preserve">24. April</t>
  </si>
  <si>
    <t xml:space="preserve">25. April</t>
  </si>
  <si>
    <t xml:space="preserve">26. April</t>
  </si>
  <si>
    <t xml:space="preserve">27. April</t>
  </si>
  <si>
    <t xml:space="preserve">28. April</t>
  </si>
  <si>
    <t xml:space="preserve">29. April</t>
  </si>
  <si>
    <t xml:space="preserve">30. April</t>
  </si>
  <si>
    <t xml:space="preserve">1. Mai</t>
  </si>
  <si>
    <t xml:space="preserve">2. Mai</t>
  </si>
  <si>
    <t xml:space="preserve">3. Mai</t>
  </si>
  <si>
    <t xml:space="preserve">4. Mai</t>
  </si>
  <si>
    <t xml:space="preserve">5. Mai</t>
  </si>
  <si>
    <t xml:space="preserve">6. Mai</t>
  </si>
  <si>
    <t xml:space="preserve">7. Mai</t>
  </si>
  <si>
    <t xml:space="preserve">8. Mai</t>
  </si>
  <si>
    <t xml:space="preserve">9. Mai</t>
  </si>
  <si>
    <t xml:space="preserve">10. Mai</t>
  </si>
  <si>
    <t xml:space="preserve">11. Mai</t>
  </si>
  <si>
    <t xml:space="preserve">12. Mai</t>
  </si>
  <si>
    <t xml:space="preserve">13. Mai</t>
  </si>
  <si>
    <t xml:space="preserve">14. Mai</t>
  </si>
  <si>
    <t xml:space="preserve">15. Mai</t>
  </si>
  <si>
    <t xml:space="preserve">16. Mai</t>
  </si>
  <si>
    <t xml:space="preserve">17. Mai</t>
  </si>
  <si>
    <t xml:space="preserve">18. Mai</t>
  </si>
  <si>
    <t xml:space="preserve">19. Mai</t>
  </si>
  <si>
    <t xml:space="preserve">20. Mai</t>
  </si>
  <si>
    <t xml:space="preserve">21. Mai</t>
  </si>
  <si>
    <t xml:space="preserve">22. Mai</t>
  </si>
  <si>
    <t xml:space="preserve">23. Mai</t>
  </si>
  <si>
    <t xml:space="preserve">24. Mai</t>
  </si>
  <si>
    <t xml:space="preserve">25. Mai</t>
  </si>
  <si>
    <t xml:space="preserve">26. Mai</t>
  </si>
  <si>
    <t xml:space="preserve">27. Mai</t>
  </si>
  <si>
    <t xml:space="preserve">28. Mai</t>
  </si>
  <si>
    <t xml:space="preserve">29. Mai</t>
  </si>
  <si>
    <t xml:space="preserve">30. Mai</t>
  </si>
  <si>
    <t xml:space="preserve">31. Mai</t>
  </si>
  <si>
    <t xml:space="preserve">1. Juni</t>
  </si>
  <si>
    <t xml:space="preserve">2. Juni</t>
  </si>
  <si>
    <t xml:space="preserve">3. Juni</t>
  </si>
  <si>
    <t xml:space="preserve">4. Juni</t>
  </si>
  <si>
    <t xml:space="preserve">5. Juni</t>
  </si>
  <si>
    <t xml:space="preserve">6. Juni</t>
  </si>
  <si>
    <t xml:space="preserve">7. Juni</t>
  </si>
  <si>
    <t xml:space="preserve">8. Juni</t>
  </si>
  <si>
    <t xml:space="preserve">9. Juni</t>
  </si>
  <si>
    <t xml:space="preserve">10. Juni</t>
  </si>
  <si>
    <t xml:space="preserve">11. Juni</t>
  </si>
  <si>
    <t xml:space="preserve">12. Juni</t>
  </si>
  <si>
    <t xml:space="preserve">13. Juni</t>
  </si>
  <si>
    <t xml:space="preserve">14. Juni</t>
  </si>
  <si>
    <t xml:space="preserve">15. Juni</t>
  </si>
  <si>
    <t xml:space="preserve">16. Juni</t>
  </si>
  <si>
    <t xml:space="preserve">17. Juni</t>
  </si>
  <si>
    <t xml:space="preserve">18. Juni</t>
  </si>
  <si>
    <t xml:space="preserve">19. Juni</t>
  </si>
  <si>
    <t xml:space="preserve">20. Juni</t>
  </si>
  <si>
    <t xml:space="preserve">21. Juni</t>
  </si>
  <si>
    <t xml:space="preserve">22. Juni</t>
  </si>
  <si>
    <t xml:space="preserve">23. Juni</t>
  </si>
  <si>
    <t xml:space="preserve">24. Juni</t>
  </si>
  <si>
    <t xml:space="preserve">25. Juni</t>
  </si>
  <si>
    <t xml:space="preserve">26. Juni</t>
  </si>
  <si>
    <t xml:space="preserve">27. Juni</t>
  </si>
  <si>
    <t xml:space="preserve">28. Juni</t>
  </si>
  <si>
    <t xml:space="preserve">29. Juni</t>
  </si>
  <si>
    <t xml:space="preserve">30. Juni</t>
  </si>
  <si>
    <t xml:space="preserve">1. Juli</t>
  </si>
  <si>
    <t xml:space="preserve">2. Juli</t>
  </si>
  <si>
    <t xml:space="preserve">3. Juli</t>
  </si>
  <si>
    <t xml:space="preserve">4. Juli</t>
  </si>
  <si>
    <t xml:space="preserve">5. Juli</t>
  </si>
  <si>
    <t xml:space="preserve">6. Juli</t>
  </si>
  <si>
    <t xml:space="preserve">7. Juli</t>
  </si>
  <si>
    <t xml:space="preserve">8. Juli</t>
  </si>
  <si>
    <t xml:space="preserve">9. Juli</t>
  </si>
  <si>
    <t xml:space="preserve">10. Juli</t>
  </si>
  <si>
    <t xml:space="preserve">11. Juli</t>
  </si>
  <si>
    <t xml:space="preserve">12. Juli</t>
  </si>
  <si>
    <t xml:space="preserve">13. Juli</t>
  </si>
  <si>
    <t xml:space="preserve">14. Juli</t>
  </si>
  <si>
    <t xml:space="preserve">15. Juli</t>
  </si>
  <si>
    <t xml:space="preserve">16. Juli</t>
  </si>
  <si>
    <t xml:space="preserve">17. Juli</t>
  </si>
  <si>
    <t xml:space="preserve">18. Juli</t>
  </si>
  <si>
    <t xml:space="preserve">19. Juli</t>
  </si>
  <si>
    <t xml:space="preserve">20. Juli</t>
  </si>
  <si>
    <t xml:space="preserve">21. Juli</t>
  </si>
  <si>
    <t xml:space="preserve">22. Juli</t>
  </si>
  <si>
    <t xml:space="preserve">23. Juli</t>
  </si>
  <si>
    <t xml:space="preserve">24. Juli</t>
  </si>
  <si>
    <t xml:space="preserve">25. Juli</t>
  </si>
  <si>
    <t xml:space="preserve">26. Juli</t>
  </si>
  <si>
    <t xml:space="preserve">27. Juli</t>
  </si>
  <si>
    <t xml:space="preserve">28. Juli</t>
  </si>
  <si>
    <t xml:space="preserve">29. Juli</t>
  </si>
  <si>
    <t xml:space="preserve">30. Juli</t>
  </si>
  <si>
    <t xml:space="preserve">31. Juli</t>
  </si>
  <si>
    <t xml:space="preserve">1. August</t>
  </si>
  <si>
    <t xml:space="preserve">2. August</t>
  </si>
  <si>
    <t xml:space="preserve">3. August</t>
  </si>
  <si>
    <t xml:space="preserve">4. August</t>
  </si>
  <si>
    <t xml:space="preserve">5. August</t>
  </si>
  <si>
    <t xml:space="preserve">6. August</t>
  </si>
  <si>
    <t xml:space="preserve">7. August</t>
  </si>
  <si>
    <t xml:space="preserve">8. August</t>
  </si>
  <si>
    <t xml:space="preserve">9. August</t>
  </si>
  <si>
    <t xml:space="preserve">10. August</t>
  </si>
  <si>
    <t xml:space="preserve">11. August</t>
  </si>
  <si>
    <t xml:space="preserve">12. August</t>
  </si>
  <si>
    <t xml:space="preserve">13. August</t>
  </si>
  <si>
    <t xml:space="preserve">14. August</t>
  </si>
  <si>
    <t xml:space="preserve">15. August</t>
  </si>
  <si>
    <t xml:space="preserve">16. August</t>
  </si>
  <si>
    <t xml:space="preserve">17. August</t>
  </si>
  <si>
    <t xml:space="preserve">18. August</t>
  </si>
  <si>
    <t xml:space="preserve">19. August</t>
  </si>
  <si>
    <t xml:space="preserve">20. August</t>
  </si>
  <si>
    <t xml:space="preserve">21. August</t>
  </si>
  <si>
    <t xml:space="preserve">22. August</t>
  </si>
  <si>
    <t xml:space="preserve">23. August</t>
  </si>
  <si>
    <t xml:space="preserve">24. August</t>
  </si>
  <si>
    <t xml:space="preserve">25. August</t>
  </si>
  <si>
    <t xml:space="preserve">26. August</t>
  </si>
  <si>
    <t xml:space="preserve">27. August</t>
  </si>
  <si>
    <t xml:space="preserve">28. August</t>
  </si>
  <si>
    <t xml:space="preserve">29. August</t>
  </si>
  <si>
    <t xml:space="preserve">30. August</t>
  </si>
  <si>
    <t xml:space="preserve">31. August</t>
  </si>
  <si>
    <t xml:space="preserve">1. September</t>
  </si>
  <si>
    <t xml:space="preserve">2. September</t>
  </si>
  <si>
    <t xml:space="preserve">3. September</t>
  </si>
  <si>
    <t xml:space="preserve">4. September</t>
  </si>
  <si>
    <t xml:space="preserve">5. September</t>
  </si>
  <si>
    <t xml:space="preserve">6. September</t>
  </si>
  <si>
    <t xml:space="preserve">7. September</t>
  </si>
  <si>
    <t xml:space="preserve">8. September</t>
  </si>
  <si>
    <t xml:space="preserve">9. September</t>
  </si>
  <si>
    <t xml:space="preserve">10. September</t>
  </si>
  <si>
    <t xml:space="preserve">11. September</t>
  </si>
  <si>
    <t xml:space="preserve">12. September</t>
  </si>
  <si>
    <t xml:space="preserve">13. September</t>
  </si>
  <si>
    <t xml:space="preserve">14. September</t>
  </si>
  <si>
    <t xml:space="preserve">15. September</t>
  </si>
  <si>
    <t xml:space="preserve">16. September</t>
  </si>
  <si>
    <t xml:space="preserve">17. September</t>
  </si>
  <si>
    <t xml:space="preserve">18. September</t>
  </si>
  <si>
    <t xml:space="preserve">19. September</t>
  </si>
  <si>
    <t xml:space="preserve">20. September</t>
  </si>
  <si>
    <t xml:space="preserve">21. September</t>
  </si>
  <si>
    <t xml:space="preserve">22. September</t>
  </si>
  <si>
    <t xml:space="preserve">23. September</t>
  </si>
  <si>
    <t xml:space="preserve">24. September</t>
  </si>
  <si>
    <t xml:space="preserve">25. September</t>
  </si>
  <si>
    <t xml:space="preserve">26. September</t>
  </si>
  <si>
    <t xml:space="preserve">27. September</t>
  </si>
  <si>
    <t xml:space="preserve">28. September</t>
  </si>
  <si>
    <t xml:space="preserve">29. September</t>
  </si>
  <si>
    <t xml:space="preserve">30. September</t>
  </si>
  <si>
    <t xml:space="preserve">1. Oktober</t>
  </si>
  <si>
    <t xml:space="preserve">2. Oktober</t>
  </si>
  <si>
    <t xml:space="preserve">3. Oktober</t>
  </si>
  <si>
    <t xml:space="preserve">4. Oktober</t>
  </si>
  <si>
    <t xml:space="preserve">5. Oktober</t>
  </si>
  <si>
    <t xml:space="preserve">6. Oktober</t>
  </si>
  <si>
    <t xml:space="preserve">7. Oktober</t>
  </si>
  <si>
    <t xml:space="preserve">8. Oktober</t>
  </si>
  <si>
    <t xml:space="preserve">9. Oktober</t>
  </si>
  <si>
    <t xml:space="preserve">10. Oktober</t>
  </si>
  <si>
    <t xml:space="preserve">11. Oktober</t>
  </si>
  <si>
    <t xml:space="preserve">12. Oktober</t>
  </si>
  <si>
    <t xml:space="preserve">13. Oktober</t>
  </si>
  <si>
    <t xml:space="preserve">14. Oktober</t>
  </si>
  <si>
    <t xml:space="preserve">15. Oktober</t>
  </si>
  <si>
    <t xml:space="preserve">16. Oktober</t>
  </si>
  <si>
    <t xml:space="preserve">17. Oktober</t>
  </si>
  <si>
    <t xml:space="preserve">18. Oktober</t>
  </si>
  <si>
    <t xml:space="preserve">19. Oktober</t>
  </si>
  <si>
    <t xml:space="preserve">20. Oktober</t>
  </si>
  <si>
    <t xml:space="preserve">21. Oktober</t>
  </si>
  <si>
    <t xml:space="preserve">22. Oktober</t>
  </si>
  <si>
    <t xml:space="preserve">23. Oktober</t>
  </si>
  <si>
    <t xml:space="preserve">24. Oktober</t>
  </si>
  <si>
    <t xml:space="preserve">25. Oktober</t>
  </si>
  <si>
    <t xml:space="preserve">26. Oktober</t>
  </si>
  <si>
    <t xml:space="preserve">27. Oktober</t>
  </si>
  <si>
    <t xml:space="preserve">28. Oktober</t>
  </si>
  <si>
    <t xml:space="preserve">29. Oktober</t>
  </si>
  <si>
    <t xml:space="preserve">30. Oktober</t>
  </si>
  <si>
    <t xml:space="preserve">31. Oktober</t>
  </si>
  <si>
    <t xml:space="preserve">1. November</t>
  </si>
  <si>
    <t xml:space="preserve">2. November</t>
  </si>
  <si>
    <t xml:space="preserve">3. November</t>
  </si>
  <si>
    <t xml:space="preserve">4. November</t>
  </si>
  <si>
    <t xml:space="preserve">5. November</t>
  </si>
  <si>
    <t xml:space="preserve">6. November</t>
  </si>
  <si>
    <t xml:space="preserve">7. November</t>
  </si>
  <si>
    <t xml:space="preserve">8. November</t>
  </si>
  <si>
    <t xml:space="preserve">9. November</t>
  </si>
  <si>
    <t xml:space="preserve">10. November</t>
  </si>
  <si>
    <t xml:space="preserve">11. November</t>
  </si>
  <si>
    <t xml:space="preserve">12. November</t>
  </si>
  <si>
    <t xml:space="preserve">13. November</t>
  </si>
  <si>
    <t xml:space="preserve">14. November</t>
  </si>
  <si>
    <t xml:space="preserve">15. November</t>
  </si>
  <si>
    <t xml:space="preserve">16. November</t>
  </si>
  <si>
    <t xml:space="preserve">17. November</t>
  </si>
  <si>
    <t xml:space="preserve">18. November</t>
  </si>
  <si>
    <t xml:space="preserve">19. November</t>
  </si>
  <si>
    <t xml:space="preserve">20. November</t>
  </si>
  <si>
    <t xml:space="preserve">21. November</t>
  </si>
  <si>
    <t xml:space="preserve">22. November</t>
  </si>
  <si>
    <t xml:space="preserve">23. November</t>
  </si>
  <si>
    <t xml:space="preserve">24. November</t>
  </si>
  <si>
    <t xml:space="preserve">25. November</t>
  </si>
  <si>
    <t xml:space="preserve">26. November</t>
  </si>
  <si>
    <t xml:space="preserve">27. November</t>
  </si>
  <si>
    <t xml:space="preserve">28. November</t>
  </si>
  <si>
    <t xml:space="preserve">29. November</t>
  </si>
  <si>
    <t xml:space="preserve">30. November</t>
  </si>
  <si>
    <t xml:space="preserve">1. Dezember</t>
  </si>
  <si>
    <t xml:space="preserve">2. Dezember</t>
  </si>
  <si>
    <t xml:space="preserve">3. Dezember</t>
  </si>
  <si>
    <t xml:space="preserve">4. Dezember</t>
  </si>
  <si>
    <t xml:space="preserve">5. Dezember</t>
  </si>
  <si>
    <t xml:space="preserve">6. Dezember</t>
  </si>
  <si>
    <t xml:space="preserve">7. Dezember</t>
  </si>
  <si>
    <t xml:space="preserve">8. Dezember</t>
  </si>
  <si>
    <t xml:space="preserve">9. Dezember</t>
  </si>
  <si>
    <t xml:space="preserve">10. Dezember</t>
  </si>
  <si>
    <t xml:space="preserve">11. Dezember</t>
  </si>
  <si>
    <t xml:space="preserve">12. Dezember</t>
  </si>
  <si>
    <t xml:space="preserve">13. Dezember</t>
  </si>
  <si>
    <t xml:space="preserve">14. Dezember</t>
  </si>
  <si>
    <t xml:space="preserve">15. Dezember</t>
  </si>
  <si>
    <t xml:space="preserve">16. Dezember</t>
  </si>
  <si>
    <t xml:space="preserve">17. Dezember</t>
  </si>
  <si>
    <t xml:space="preserve">18. Dezember</t>
  </si>
  <si>
    <t xml:space="preserve">19. Dezember</t>
  </si>
  <si>
    <t xml:space="preserve">20. Dezember</t>
  </si>
  <si>
    <t xml:space="preserve">21. Dezember</t>
  </si>
  <si>
    <t xml:space="preserve">22. Dezember</t>
  </si>
  <si>
    <t xml:space="preserve">23. Dezember</t>
  </si>
  <si>
    <t xml:space="preserve">24. Dezember</t>
  </si>
  <si>
    <t xml:space="preserve">25. Dezember</t>
  </si>
  <si>
    <t xml:space="preserve">26. Dezember</t>
  </si>
  <si>
    <t xml:space="preserve">27. Dezember</t>
  </si>
  <si>
    <t xml:space="preserve">28. Dezember</t>
  </si>
  <si>
    <t xml:space="preserve">29. Dezember</t>
  </si>
  <si>
    <t xml:space="preserve">30. Dezember</t>
  </si>
  <si>
    <t xml:space="preserve">31. Dezember</t>
  </si>
</sst>
</file>

<file path=xl/styles.xml><?xml version="1.0" encoding="utf-8"?>
<styleSheet xmlns="http://schemas.openxmlformats.org/spreadsheetml/2006/main">
  <numFmts count="5">
    <numFmt numFmtId="164" formatCode="General"/>
    <numFmt numFmtId="165" formatCode="General"/>
    <numFmt numFmtId="166" formatCode="[$-409]d\-mmm"/>
    <numFmt numFmtId="167" formatCode="[$-409]h:mm"/>
    <numFmt numFmtId="168" formatCode="@"/>
  </numFmts>
  <fonts count="55">
    <font>
      <sz val="10"/>
      <name val="Arial"/>
      <family val="0"/>
    </font>
    <font>
      <sz val="10"/>
      <name val="Arial"/>
      <family val="0"/>
    </font>
    <font>
      <sz val="10"/>
      <name val="Arial"/>
      <family val="0"/>
    </font>
    <font>
      <sz val="10"/>
      <name val="Arial"/>
      <family val="0"/>
    </font>
    <font>
      <b val="true"/>
      <sz val="22"/>
      <color rgb="FF993300"/>
      <name val="Comic Sans MS"/>
      <family val="4"/>
    </font>
    <font>
      <b val="true"/>
      <u val="single"/>
      <sz val="22"/>
      <color rgb="FF993300"/>
      <name val="Comic Sans MS"/>
      <family val="4"/>
    </font>
    <font>
      <sz val="12"/>
      <name val="Comic Sans MS"/>
      <family val="4"/>
    </font>
    <font>
      <b val="true"/>
      <u val="single"/>
      <sz val="12"/>
      <name val="Comic Sans MS"/>
      <family val="4"/>
    </font>
    <font>
      <b val="true"/>
      <sz val="12"/>
      <name val="Comic Sans MS"/>
      <family val="4"/>
    </font>
    <font>
      <sz val="12"/>
      <color rgb="FF333399"/>
      <name val="Comic Sans MS"/>
      <family val="4"/>
    </font>
    <font>
      <u val="single"/>
      <sz val="10"/>
      <color rgb="FF0000FF"/>
      <name val="Arial"/>
      <family val="0"/>
    </font>
    <font>
      <sz val="12"/>
      <color rgb="FFFFFF00"/>
      <name val="Comic Sans MS"/>
      <family val="4"/>
    </font>
    <font>
      <b val="true"/>
      <sz val="11"/>
      <name val="Comic Sans MS"/>
      <family val="4"/>
    </font>
    <font>
      <u val="single"/>
      <sz val="12"/>
      <color rgb="FF0000FF"/>
      <name val="Arial"/>
      <family val="2"/>
    </font>
    <font>
      <sz val="10"/>
      <color rgb="FF993300"/>
      <name val="Arial"/>
      <family val="0"/>
    </font>
    <font>
      <sz val="22"/>
      <color rgb="FF993300"/>
      <name val="Comic Sans MS"/>
      <family val="4"/>
    </font>
    <font>
      <sz val="10"/>
      <name val="Comic Sans MS"/>
      <family val="4"/>
    </font>
    <font>
      <b val="true"/>
      <u val="single"/>
      <sz val="16"/>
      <color rgb="FF000000"/>
      <name val="Comic Sans MS"/>
      <family val="4"/>
    </font>
    <font>
      <b val="true"/>
      <u val="single"/>
      <sz val="16"/>
      <color rgb="FF000000"/>
      <name val="Arial"/>
      <family val="0"/>
    </font>
    <font>
      <sz val="12"/>
      <name val="Arial"/>
      <family val="2"/>
    </font>
    <font>
      <b val="true"/>
      <i val="true"/>
      <u val="single"/>
      <sz val="12"/>
      <color rgb="FF000000"/>
      <name val="Arial"/>
      <family val="2"/>
    </font>
    <font>
      <sz val="12"/>
      <color rgb="FF333399"/>
      <name val="Arial"/>
      <family val="2"/>
    </font>
    <font>
      <sz val="10"/>
      <color rgb="FF333399"/>
      <name val="Arial"/>
      <family val="2"/>
    </font>
    <font>
      <b val="true"/>
      <u val="single"/>
      <sz val="10"/>
      <name val="Arial"/>
      <family val="2"/>
    </font>
    <font>
      <b val="true"/>
      <i val="true"/>
      <u val="single"/>
      <sz val="12"/>
      <color rgb="FF333399"/>
      <name val="Arial"/>
      <family val="2"/>
    </font>
    <font>
      <b val="true"/>
      <sz val="10"/>
      <name val="Arial"/>
      <family val="2"/>
    </font>
    <font>
      <b val="true"/>
      <i val="true"/>
      <sz val="12"/>
      <color rgb="FF000000"/>
      <name val="Arial"/>
      <family val="2"/>
    </font>
    <font>
      <sz val="10"/>
      <color rgb="FF000000"/>
      <name val="Arial"/>
      <family val="2"/>
    </font>
    <font>
      <b val="true"/>
      <i val="true"/>
      <u val="single"/>
      <sz val="10"/>
      <color rgb="FF000000"/>
      <name val="Arial"/>
      <family val="2"/>
    </font>
    <font>
      <b val="true"/>
      <sz val="12"/>
      <color rgb="FF800000"/>
      <name val="Arial"/>
      <family val="2"/>
    </font>
    <font>
      <b val="true"/>
      <sz val="12"/>
      <color rgb="FF000000"/>
      <name val="Arial"/>
      <family val="2"/>
    </font>
    <font>
      <b val="true"/>
      <u val="single"/>
      <sz val="12"/>
      <color rgb="FF000000"/>
      <name val="Arial"/>
      <family val="2"/>
    </font>
    <font>
      <b val="true"/>
      <sz val="12"/>
      <name val="Arial"/>
      <family val="2"/>
    </font>
    <font>
      <b val="true"/>
      <u val="single"/>
      <sz val="16"/>
      <name val="Comic Sans MS"/>
      <family val="4"/>
    </font>
    <font>
      <b val="true"/>
      <u val="single"/>
      <sz val="16"/>
      <color rgb="FF333399"/>
      <name val="Comic Sans MS"/>
      <family val="4"/>
    </font>
    <font>
      <b val="true"/>
      <sz val="13"/>
      <color rgb="FFFF0000"/>
      <name val="Arial"/>
      <family val="2"/>
    </font>
    <font>
      <sz val="5.75"/>
      <color rgb="FFFFFFFF"/>
      <name val="Arial"/>
      <family val="2"/>
    </font>
    <font>
      <sz val="5.75"/>
      <color rgb="FFC0C0C0"/>
      <name val="Arial"/>
      <family val="2"/>
    </font>
    <font>
      <b val="true"/>
      <sz val="9.75"/>
      <color rgb="FF000000"/>
      <name val="Times New Roman"/>
      <family val="2"/>
    </font>
    <font>
      <sz val="9.75"/>
      <color rgb="FF000000"/>
      <name val="Arial"/>
      <family val="2"/>
    </font>
    <font>
      <b val="true"/>
      <sz val="11.75"/>
      <color rgb="FF000000"/>
      <name val="Arial"/>
      <family val="2"/>
    </font>
    <font>
      <b val="true"/>
      <sz val="9.75"/>
      <color rgb="FF000000"/>
      <name val="Arial"/>
      <family val="2"/>
    </font>
    <font>
      <sz val="8"/>
      <color rgb="FF000000"/>
      <name val="Arial"/>
      <family val="2"/>
    </font>
    <font>
      <b val="true"/>
      <sz val="12"/>
      <color rgb="FFFFCC00"/>
      <name val="Arial"/>
      <family val="2"/>
    </font>
    <font>
      <b val="true"/>
      <sz val="12"/>
      <color rgb="FFFF9900"/>
      <name val="Arial"/>
      <family val="2"/>
    </font>
    <font>
      <b val="true"/>
      <sz val="12"/>
      <color rgb="FF339966"/>
      <name val="Arial"/>
      <family val="2"/>
    </font>
    <font>
      <b val="true"/>
      <sz val="12"/>
      <color rgb="FF00CCFF"/>
      <name val="Arial"/>
      <family val="2"/>
    </font>
    <font>
      <b val="true"/>
      <sz val="12"/>
      <color rgb="FF3366FF"/>
      <name val="Arial"/>
      <family val="2"/>
    </font>
    <font>
      <b val="true"/>
      <sz val="12"/>
      <color rgb="FF800080"/>
      <name val="Arial"/>
      <family val="2"/>
    </font>
    <font>
      <b val="true"/>
      <sz val="14"/>
      <name val="Arial"/>
      <family val="2"/>
    </font>
    <font>
      <sz val="14"/>
      <name val="Arial"/>
      <family val="2"/>
    </font>
    <font>
      <b val="true"/>
      <sz val="16"/>
      <name val="Arial"/>
      <family val="2"/>
    </font>
    <font>
      <u val="single"/>
      <sz val="10"/>
      <name val="Comic Sans MS"/>
      <family val="4"/>
    </font>
    <font>
      <sz val="10"/>
      <name val="Arial"/>
      <family val="2"/>
    </font>
    <font>
      <sz val="10"/>
      <color rgb="FF969696"/>
      <name val="Arial"/>
      <family val="2"/>
    </font>
  </fonts>
  <fills count="15">
    <fill>
      <patternFill patternType="none"/>
    </fill>
    <fill>
      <patternFill patternType="gray125"/>
    </fill>
    <fill>
      <patternFill patternType="solid">
        <fgColor rgb="FFFF9900"/>
        <bgColor rgb="FFFFCC00"/>
      </patternFill>
    </fill>
    <fill>
      <patternFill patternType="solid">
        <fgColor rgb="FFFFCC99"/>
        <bgColor rgb="FFC0C0C0"/>
      </patternFill>
    </fill>
    <fill>
      <patternFill patternType="solid">
        <fgColor rgb="FF808000"/>
        <bgColor rgb="FF808080"/>
      </patternFill>
    </fill>
    <fill>
      <patternFill patternType="solid">
        <fgColor rgb="FFFFFF99"/>
        <bgColor rgb="FFFFFFCC"/>
      </patternFill>
    </fill>
    <fill>
      <patternFill patternType="solid">
        <fgColor rgb="FF3366FF"/>
        <bgColor rgb="FF0066CC"/>
      </patternFill>
    </fill>
    <fill>
      <patternFill patternType="solid">
        <fgColor rgb="FF99CCFF"/>
        <bgColor rgb="FFCCCCFF"/>
      </patternFill>
    </fill>
    <fill>
      <patternFill patternType="solid">
        <fgColor rgb="FF00CCFF"/>
        <bgColor rgb="FF33CCCC"/>
      </patternFill>
    </fill>
    <fill>
      <patternFill patternType="solid">
        <fgColor rgb="FFCCFFCC"/>
        <bgColor rgb="FFCCFFFF"/>
      </patternFill>
    </fill>
    <fill>
      <patternFill patternType="solid">
        <fgColor rgb="FFFFFFFF"/>
        <bgColor rgb="FFFFFFCC"/>
      </patternFill>
    </fill>
    <fill>
      <patternFill patternType="solid">
        <fgColor rgb="FFCCFFFF"/>
        <bgColor rgb="FFCCFFFF"/>
      </patternFill>
    </fill>
    <fill>
      <patternFill patternType="solid">
        <fgColor rgb="FFCC99FF"/>
        <bgColor rgb="FF9999FF"/>
      </patternFill>
    </fill>
    <fill>
      <patternFill patternType="solid">
        <fgColor rgb="FF008000"/>
        <bgColor rgb="FF008080"/>
      </patternFill>
    </fill>
    <fill>
      <patternFill patternType="solid">
        <fgColor rgb="FF969696"/>
        <bgColor rgb="FF808080"/>
      </patternFill>
    </fill>
  </fills>
  <borders count="27">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medium"/>
      <top/>
      <bottom/>
      <diagonal/>
    </border>
    <border diagonalUp="false" diagonalDown="false">
      <left style="medium"/>
      <right style="medium"/>
      <top/>
      <bottom/>
      <diagonal/>
    </border>
    <border diagonalUp="false" diagonalDown="false">
      <left style="medium"/>
      <right style="thin"/>
      <top/>
      <bottom style="medium"/>
      <diagonal/>
    </border>
    <border diagonalUp="false" diagonalDown="false">
      <left style="thin"/>
      <right style="thin"/>
      <top style="thin"/>
      <bottom/>
      <diagonal/>
    </border>
    <border diagonalUp="false" diagonalDown="false">
      <left/>
      <right style="medium"/>
      <top style="medium"/>
      <bottom/>
      <diagonal/>
    </border>
    <border diagonalUp="false" diagonalDown="false">
      <left style="thin"/>
      <right style="thin"/>
      <top/>
      <bottom/>
      <diagonal/>
    </border>
    <border diagonalUp="false" diagonalDown="false">
      <left/>
      <right style="medium"/>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medium"/>
      <top/>
      <bottom style="medium"/>
      <diagonal/>
    </border>
    <border diagonalUp="false" diagonalDown="false">
      <left/>
      <right style="medium"/>
      <top/>
      <bottom style="thin"/>
      <diagonal/>
    </border>
    <border diagonalUp="false" diagonalDown="false">
      <left style="thin"/>
      <right style="thin"/>
      <top style="thin"/>
      <bottom style="thin"/>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top style="medium"/>
      <bottom/>
      <diagonal/>
    </border>
    <border diagonalUp="false" diagonalDown="false">
      <left style="medium"/>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left" vertical="bottom" textRotation="0" wrapText="tru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3" borderId="0" xfId="20" applyFont="true" applyBorder="true" applyAlignment="true" applyProtection="true">
      <alignment horizontal="general" vertical="bottom" textRotation="0" wrapText="tru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false" indent="0" shrinkToFit="false"/>
      <protection locked="true" hidden="false"/>
    </xf>
    <xf numFmtId="164" fontId="13" fillId="3" borderId="0" xfId="20"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true" applyProtection="false">
      <alignment horizontal="left" vertical="bottom" textRotation="0" wrapText="false" indent="0" shrinkToFit="false"/>
      <protection locked="true" hidden="false"/>
    </xf>
    <xf numFmtId="164" fontId="15" fillId="2" borderId="5" xfId="0" applyFont="true" applyBorder="true" applyAlignment="false" applyProtection="false">
      <alignment horizontal="general" vertical="bottom" textRotation="0" wrapText="false" indent="0" shrinkToFit="false"/>
      <protection locked="true" hidden="false"/>
    </xf>
    <xf numFmtId="164" fontId="15" fillId="2" borderId="6"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tru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7" fillId="4" borderId="4" xfId="0" applyFont="true" applyBorder="true" applyAlignment="false" applyProtection="false">
      <alignment horizontal="general" vertical="bottom" textRotation="0" wrapText="false" indent="0" shrinkToFit="false"/>
      <protection locked="true" hidden="false"/>
    </xf>
    <xf numFmtId="164" fontId="18" fillId="4" borderId="5" xfId="0" applyFont="true" applyBorder="true" applyAlignment="false" applyProtection="false">
      <alignment horizontal="general" vertical="bottom" textRotation="0" wrapText="false" indent="0" shrinkToFit="false"/>
      <protection locked="true" hidden="false"/>
    </xf>
    <xf numFmtId="164" fontId="18" fillId="4" borderId="6" xfId="0" applyFont="true" applyBorder="tru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0" fillId="4" borderId="7" xfId="0" applyFont="true" applyBorder="true" applyAlignment="false" applyProtection="false">
      <alignment horizontal="general" vertical="bottom" textRotation="0" wrapText="false" indent="0" shrinkToFit="false"/>
      <protection locked="true" hidden="false"/>
    </xf>
    <xf numFmtId="164" fontId="21" fillId="3" borderId="0" xfId="0" applyFont="true" applyBorder="false" applyAlignment="false" applyProtection="false">
      <alignment horizontal="general" vertical="bottom" textRotation="0" wrapText="fals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4" fontId="23" fillId="3" borderId="0"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26" fillId="4" borderId="4" xfId="0" applyFont="true" applyBorder="true" applyAlignment="false" applyProtection="false">
      <alignment horizontal="general" vertical="bottom" textRotation="0" wrapText="false" indent="0" shrinkToFit="false"/>
      <protection locked="true" hidden="false"/>
    </xf>
    <xf numFmtId="164" fontId="26" fillId="4" borderId="5" xfId="0" applyFont="true" applyBorder="true" applyAlignment="false" applyProtection="false">
      <alignment horizontal="general" vertical="bottom" textRotation="0" wrapText="false" indent="0" shrinkToFit="false"/>
      <protection locked="true" hidden="false"/>
    </xf>
    <xf numFmtId="164" fontId="27" fillId="4" borderId="6" xfId="0" applyFont="tru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true" applyProtection="true">
      <alignment horizontal="center" vertical="bottom" textRotation="0" wrapText="false" indent="0" shrinkToFit="false"/>
      <protection locked="false" hidden="false"/>
    </xf>
    <xf numFmtId="164" fontId="20" fillId="4" borderId="4" xfId="0" applyFont="true" applyBorder="true" applyAlignment="false" applyProtection="false">
      <alignment horizontal="general" vertical="bottom" textRotation="0" wrapText="false" indent="0" shrinkToFit="false"/>
      <protection locked="true" hidden="false"/>
    </xf>
    <xf numFmtId="164" fontId="20" fillId="4" borderId="5" xfId="0" applyFont="true" applyBorder="true" applyAlignment="false" applyProtection="false">
      <alignment horizontal="general" vertical="bottom" textRotation="0" wrapText="false" indent="0" shrinkToFit="false"/>
      <protection locked="true" hidden="false"/>
    </xf>
    <xf numFmtId="164" fontId="28" fillId="4" borderId="6"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false" applyProtection="false">
      <alignment horizontal="general"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30" fillId="6" borderId="8" xfId="0" applyFont="true" applyBorder="true" applyAlignment="true" applyProtection="false">
      <alignment horizontal="center" vertical="bottom" textRotation="0" wrapText="false" indent="0" shrinkToFit="false"/>
      <protection locked="true" hidden="false"/>
    </xf>
    <xf numFmtId="164" fontId="30" fillId="6" borderId="9" xfId="0" applyFont="true" applyBorder="true" applyAlignment="true" applyProtection="false">
      <alignment horizontal="center" vertical="bottom" textRotation="0" wrapText="false" indent="0" shrinkToFit="false"/>
      <protection locked="true" hidden="false"/>
    </xf>
    <xf numFmtId="164" fontId="31" fillId="6" borderId="1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30" fillId="6" borderId="10" xfId="0" applyFont="true" applyBorder="true" applyAlignment="true" applyProtection="false">
      <alignment horizontal="center" vertical="bottom" textRotation="0" wrapText="false" indent="0" shrinkToFit="false"/>
      <protection locked="true" hidden="false"/>
    </xf>
    <xf numFmtId="164" fontId="30" fillId="6" borderId="11" xfId="0" applyFont="true" applyBorder="true" applyAlignment="true" applyProtection="false">
      <alignment horizontal="center" vertical="bottom" textRotation="0" wrapText="false" indent="0" shrinkToFit="false"/>
      <protection locked="true" hidden="false"/>
    </xf>
    <xf numFmtId="164" fontId="30" fillId="6" borderId="2" xfId="0" applyFont="true" applyBorder="true" applyAlignment="true" applyProtection="false">
      <alignment horizontal="center" vertical="bottom" textRotation="0" wrapText="false" indent="0" shrinkToFit="false"/>
      <protection locked="true" hidden="false"/>
    </xf>
    <xf numFmtId="164" fontId="30" fillId="6" borderId="12" xfId="0" applyFont="true" applyBorder="true" applyAlignment="true" applyProtection="false">
      <alignment horizontal="center" vertical="bottom" textRotation="0" wrapText="false" indent="0" shrinkToFit="false"/>
      <protection locked="true" hidden="false"/>
    </xf>
    <xf numFmtId="164" fontId="30" fillId="6" borderId="13" xfId="0" applyFont="true" applyBorder="true" applyAlignment="true" applyProtection="false">
      <alignment horizontal="center" vertical="bottom" textRotation="0" wrapText="false" indent="0" shrinkToFit="false"/>
      <protection locked="true" hidden="false"/>
    </xf>
    <xf numFmtId="164" fontId="0" fillId="3" borderId="14" xfId="0" applyFont="true" applyBorder="true" applyAlignment="true" applyProtection="false">
      <alignment horizontal="center" vertical="bottom" textRotation="0" wrapText="false" indent="0" shrinkToFit="false"/>
      <protection locked="true" hidden="false"/>
    </xf>
    <xf numFmtId="164" fontId="0" fillId="7" borderId="5" xfId="0" applyFont="true" applyBorder="true" applyAlignment="true" applyProtection="false">
      <alignment horizontal="center" vertical="bottom" textRotation="0" wrapText="false" indent="0" shrinkToFit="false"/>
      <protection locked="true" hidden="false"/>
    </xf>
    <xf numFmtId="164" fontId="32" fillId="3" borderId="14" xfId="0" applyFont="true" applyBorder="true" applyAlignment="true" applyProtection="false">
      <alignment horizontal="center" vertical="bottom" textRotation="0" wrapText="false" indent="0" shrinkToFit="false"/>
      <protection locked="true" hidden="false"/>
    </xf>
    <xf numFmtId="164" fontId="25" fillId="5" borderId="15" xfId="0" applyFont="true" applyBorder="true" applyAlignment="true" applyProtection="true">
      <alignment horizontal="center" vertical="bottom" textRotation="0" wrapText="false" indent="0" shrinkToFit="false"/>
      <protection locked="false" hidden="false"/>
    </xf>
    <xf numFmtId="164" fontId="0" fillId="3" borderId="16"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32" fillId="3" borderId="16" xfId="0" applyFont="true" applyBorder="true" applyAlignment="true" applyProtection="false">
      <alignment horizontal="center" vertical="bottom" textRotation="0" wrapText="false" indent="0" shrinkToFit="false"/>
      <protection locked="true" hidden="false"/>
    </xf>
    <xf numFmtId="164" fontId="25" fillId="5" borderId="17" xfId="0" applyFont="true" applyBorder="true" applyAlignment="true" applyProtection="true">
      <alignment horizontal="center" vertical="bottom" textRotation="0" wrapText="false" indent="0" shrinkToFit="false"/>
      <protection locked="false" hidden="false"/>
    </xf>
    <xf numFmtId="164" fontId="0" fillId="3" borderId="18" xfId="0" applyFont="true" applyBorder="true" applyAlignment="true" applyProtection="false">
      <alignment horizontal="center" vertical="bottom" textRotation="0" wrapText="false" indent="0" shrinkToFit="false"/>
      <protection locked="true" hidden="false"/>
    </xf>
    <xf numFmtId="164" fontId="0" fillId="3" borderId="19" xfId="0" applyFont="false" applyBorder="true" applyAlignment="true" applyProtection="false">
      <alignment horizontal="center" vertical="bottom" textRotation="0" wrapText="false" indent="0" shrinkToFit="false"/>
      <protection locked="true" hidden="false"/>
    </xf>
    <xf numFmtId="164" fontId="32" fillId="3" borderId="18" xfId="0" applyFont="true" applyBorder="true" applyAlignment="true" applyProtection="false">
      <alignment horizontal="center" vertical="bottom" textRotation="0" wrapText="false" indent="0" shrinkToFit="false"/>
      <protection locked="true" hidden="false"/>
    </xf>
    <xf numFmtId="164" fontId="25" fillId="5" borderId="20" xfId="0" applyFont="true" applyBorder="true" applyAlignment="true" applyProtection="true">
      <alignment horizontal="center" vertical="bottom" textRotation="0" wrapText="false" indent="0" shrinkToFit="false"/>
      <protection locked="false" hidden="false"/>
    </xf>
    <xf numFmtId="164" fontId="25" fillId="5" borderId="21" xfId="0" applyFont="true" applyBorder="true" applyAlignment="true" applyProtection="true">
      <alignment horizontal="center" vertical="bottom" textRotation="0" wrapText="false" indent="0" shrinkToFit="false"/>
      <protection locked="false" hidden="false"/>
    </xf>
    <xf numFmtId="164" fontId="32" fillId="3"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8" borderId="4" xfId="0" applyFont="true" applyBorder="true" applyAlignment="true" applyProtection="false">
      <alignment horizontal="center" vertical="bottom" textRotation="0" wrapText="true" indent="0" shrinkToFit="false"/>
      <protection locked="true" hidden="false"/>
    </xf>
    <xf numFmtId="164" fontId="34" fillId="3" borderId="0" xfId="0" applyFont="true" applyBorder="true" applyAlignment="true" applyProtection="false">
      <alignment horizontal="center" vertical="bottom" textRotation="0" wrapText="tru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general" vertical="bottom" textRotation="0" wrapText="true" indent="0" shrinkToFit="false"/>
      <protection locked="true" hidden="false"/>
    </xf>
    <xf numFmtId="164" fontId="0" fillId="10" borderId="0" xfId="0" applyFont="false" applyBorder="fals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27" fillId="5" borderId="22" xfId="0" applyFont="true" applyBorder="true" applyAlignment="true" applyProtection="false">
      <alignment horizontal="center" vertical="bottom" textRotation="0" wrapText="false" indent="0" shrinkToFit="false"/>
      <protection locked="true" hidden="false"/>
    </xf>
    <xf numFmtId="164" fontId="27" fillId="3" borderId="22" xfId="0" applyFont="true" applyBorder="true" applyAlignment="true" applyProtection="false">
      <alignment horizontal="center" vertical="bottom" textRotation="0" wrapText="false" indent="0" shrinkToFit="false"/>
      <protection locked="true" hidden="false"/>
    </xf>
    <xf numFmtId="165" fontId="27" fillId="9" borderId="22" xfId="0" applyFont="true" applyBorder="true" applyAlignment="true" applyProtection="false">
      <alignment horizontal="center" vertical="bottom" textRotation="0" wrapText="false" indent="0" shrinkToFit="false"/>
      <protection locked="true" hidden="false"/>
    </xf>
    <xf numFmtId="165" fontId="0" fillId="11" borderId="22" xfId="0" applyFont="false" applyBorder="true" applyAlignment="true" applyProtection="false">
      <alignment horizontal="center" vertical="bottom" textRotation="0" wrapText="false" indent="0" shrinkToFit="false"/>
      <protection locked="true" hidden="false"/>
    </xf>
    <xf numFmtId="165" fontId="27" fillId="7" borderId="22" xfId="0" applyFont="true" applyBorder="true" applyAlignment="true" applyProtection="false">
      <alignment horizontal="center" vertical="bottom" textRotation="0" wrapText="false" indent="0" shrinkToFit="false"/>
      <protection locked="true" hidden="false"/>
    </xf>
    <xf numFmtId="165" fontId="0" fillId="12" borderId="22" xfId="0" applyFont="false" applyBorder="true" applyAlignment="true" applyProtection="false">
      <alignment horizontal="center" vertical="bottom" textRotation="0" wrapText="false" indent="0" shrinkToFit="false"/>
      <protection locked="true" hidden="false"/>
    </xf>
    <xf numFmtId="164" fontId="0" fillId="5" borderId="22" xfId="0" applyFont="false" applyBorder="true" applyAlignment="true" applyProtection="false">
      <alignment horizontal="center" vertical="bottom" textRotation="0" wrapText="false" indent="0" shrinkToFit="false"/>
      <protection locked="true" hidden="false"/>
    </xf>
    <xf numFmtId="164" fontId="0" fillId="3" borderId="22"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0" fillId="13" borderId="1" xfId="0" applyFont="true" applyBorder="true" applyAlignment="true" applyProtection="false">
      <alignment horizontal="center" vertical="bottom" textRotation="0" wrapText="false" indent="0" shrinkToFit="false"/>
      <protection locked="true" hidden="false"/>
    </xf>
    <xf numFmtId="164" fontId="19" fillId="13" borderId="2" xfId="0" applyFont="true" applyBorder="true" applyAlignment="true" applyProtection="false">
      <alignment horizontal="center" vertical="bottom" textRotation="0" wrapText="false" indent="0" shrinkToFit="false"/>
      <protection locked="true" hidden="false"/>
    </xf>
    <xf numFmtId="164" fontId="0" fillId="14" borderId="4" xfId="0" applyFont="false" applyBorder="true" applyAlignment="false" applyProtection="false">
      <alignment horizontal="general" vertical="bottom" textRotation="0" wrapText="false" indent="0" shrinkToFit="false"/>
      <protection locked="true" hidden="false"/>
    </xf>
    <xf numFmtId="164" fontId="49" fillId="14" borderId="5" xfId="0" applyFont="true" applyBorder="true" applyAlignment="true" applyProtection="false">
      <alignment horizontal="center" vertical="bottom" textRotation="0" wrapText="false" indent="0" shrinkToFit="false"/>
      <protection locked="true" hidden="false"/>
    </xf>
    <xf numFmtId="164" fontId="50" fillId="14" borderId="6" xfId="0" applyFont="true" applyBorder="true" applyAlignment="true" applyProtection="false">
      <alignment horizontal="center"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4" borderId="6" xfId="0" applyFont="false" applyBorder="true" applyAlignment="false" applyProtection="false">
      <alignment horizontal="general" vertical="bottom" textRotation="0" wrapText="false" indent="0" shrinkToFit="false"/>
      <protection locked="true" hidden="false"/>
    </xf>
    <xf numFmtId="164" fontId="0" fillId="14" borderId="4" xfId="0" applyFont="false" applyBorder="true" applyAlignment="true" applyProtection="false">
      <alignment horizontal="center" vertical="bottom" textRotation="0" wrapText="false" indent="0" shrinkToFit="false"/>
      <protection locked="true" hidden="false"/>
    </xf>
    <xf numFmtId="164" fontId="0" fillId="14" borderId="5" xfId="0" applyFont="false" applyBorder="true" applyAlignment="true" applyProtection="false">
      <alignment horizontal="center" vertical="bottom" textRotation="0" wrapText="false" indent="0" shrinkToFit="false"/>
      <protection locked="true" hidden="false"/>
    </xf>
    <xf numFmtId="164" fontId="51" fillId="14" borderId="5" xfId="0" applyFont="true" applyBorder="true" applyAlignment="true" applyProtection="false">
      <alignment horizontal="center" vertical="bottom" textRotation="0" wrapText="false" indent="0" shrinkToFit="false"/>
      <protection locked="true" hidden="false"/>
    </xf>
    <xf numFmtId="164" fontId="51" fillId="14" borderId="4" xfId="0" applyFont="true" applyBorder="true" applyAlignment="false" applyProtection="false">
      <alignment horizontal="general" vertical="bottom" textRotation="0" wrapText="false" indent="0" shrinkToFit="false"/>
      <protection locked="true" hidden="false"/>
    </xf>
    <xf numFmtId="164" fontId="0" fillId="14" borderId="6" xfId="0" applyFont="false" applyBorder="true" applyAlignment="true" applyProtection="false">
      <alignment horizontal="center" vertical="bottom" textRotation="0" wrapText="false" indent="0" shrinkToFit="false"/>
      <protection locked="true" hidden="false"/>
    </xf>
    <xf numFmtId="164" fontId="25" fillId="13" borderId="22" xfId="0" applyFont="true" applyBorder="true" applyAlignment="true" applyProtection="false">
      <alignment horizontal="center" vertical="bottom" textRotation="0" wrapText="false" indent="0" shrinkToFit="false"/>
      <protection locked="true" hidden="false"/>
    </xf>
    <xf numFmtId="164" fontId="34" fillId="7" borderId="4" xfId="0" applyFont="true" applyBorder="true" applyAlignment="false" applyProtection="false">
      <alignment horizontal="general" vertical="bottom" textRotation="0" wrapText="false" indent="0" shrinkToFit="false"/>
      <protection locked="true" hidden="false"/>
    </xf>
    <xf numFmtId="164" fontId="34" fillId="7" borderId="5" xfId="0" applyFont="true" applyBorder="true" applyAlignment="false" applyProtection="false">
      <alignment horizontal="general" vertical="bottom" textRotation="0" wrapText="false" indent="0" shrinkToFit="false"/>
      <protection locked="true" hidden="false"/>
    </xf>
    <xf numFmtId="164" fontId="34" fillId="7" borderId="7" xfId="0" applyFont="true" applyBorder="true" applyAlignment="false" applyProtection="false">
      <alignment horizontal="general" vertical="bottom" textRotation="0" wrapText="false" indent="0" shrinkToFit="false"/>
      <protection locked="true" hidden="false"/>
    </xf>
    <xf numFmtId="164" fontId="52" fillId="10" borderId="0" xfId="0" applyFont="true" applyBorder="true" applyAlignment="false" applyProtection="false">
      <alignment horizontal="general" vertical="bottom" textRotation="0" wrapText="false" indent="0" shrinkToFit="false"/>
      <protection locked="true" hidden="false"/>
    </xf>
    <xf numFmtId="164" fontId="25" fillId="3" borderId="1" xfId="0" applyFont="true" applyBorder="true" applyAlignment="true" applyProtection="false">
      <alignment horizontal="center" vertical="bottom" textRotation="0" wrapText="false" indent="0" shrinkToFit="false"/>
      <protection locked="true" hidden="false"/>
    </xf>
    <xf numFmtId="164" fontId="25" fillId="5" borderId="1"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32" fillId="9" borderId="7" xfId="0" applyFont="true" applyBorder="true" applyAlignment="true" applyProtection="false">
      <alignment horizontal="left" vertical="bottom" textRotation="0" wrapText="false" indent="0" shrinkToFit="false"/>
      <protection locked="true" hidden="false"/>
    </xf>
    <xf numFmtId="164" fontId="53" fillId="9" borderId="5" xfId="0" applyFont="true" applyBorder="true" applyAlignment="true" applyProtection="false">
      <alignment horizontal="center" vertical="bottom" textRotation="0" wrapText="false" indent="0" shrinkToFit="false"/>
      <protection locked="true" hidden="false"/>
    </xf>
    <xf numFmtId="164" fontId="53" fillId="9" borderId="6" xfId="0" applyFont="true" applyBorder="true" applyAlignment="true" applyProtection="false">
      <alignment horizontal="center" vertical="bottom" textRotation="0" wrapText="false" indent="0" shrinkToFit="false"/>
      <protection locked="true" hidden="false"/>
    </xf>
    <xf numFmtId="164" fontId="30" fillId="9" borderId="4" xfId="0" applyFont="true" applyBorder="true" applyAlignment="true" applyProtection="false">
      <alignment horizontal="left" vertical="bottom" textRotation="0" wrapText="false" indent="0" shrinkToFit="false"/>
      <protection locked="true" hidden="false"/>
    </xf>
    <xf numFmtId="164" fontId="30" fillId="9" borderId="5" xfId="0" applyFont="true" applyBorder="true" applyAlignment="true" applyProtection="false">
      <alignment horizontal="left" vertical="bottom" textRotation="0" wrapText="false" indent="0" shrinkToFit="false"/>
      <protection locked="true" hidden="false"/>
    </xf>
    <xf numFmtId="164" fontId="30" fillId="9" borderId="6" xfId="0" applyFont="true" applyBorder="true" applyAlignment="true" applyProtection="false">
      <alignment horizontal="left"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30" fillId="9" borderId="4" xfId="0" applyFont="true" applyBorder="true" applyAlignment="false" applyProtection="false">
      <alignment horizontal="general" vertical="bottom" textRotation="0" wrapText="false" indent="0" shrinkToFit="false"/>
      <protection locked="true" hidden="false"/>
    </xf>
    <xf numFmtId="164" fontId="30" fillId="9" borderId="5" xfId="0" applyFont="true" applyBorder="true" applyAlignment="false" applyProtection="false">
      <alignment horizontal="general" vertical="bottom" textRotation="0" wrapText="false" indent="0" shrinkToFit="false"/>
      <protection locked="true" hidden="false"/>
    </xf>
    <xf numFmtId="164" fontId="30" fillId="9" borderId="6" xfId="0" applyFont="true" applyBorder="true" applyAlignment="false" applyProtection="false">
      <alignment horizontal="general" vertical="bottom" textRotation="0" wrapText="false" indent="0" shrinkToFit="false"/>
      <protection locked="true" hidden="false"/>
    </xf>
    <xf numFmtId="164" fontId="32" fillId="9" borderId="4" xfId="0" applyFont="true" applyBorder="true" applyAlignment="false" applyProtection="false">
      <alignment horizontal="general" vertical="bottom" textRotation="0" wrapText="false" indent="0" shrinkToFit="false"/>
      <protection locked="true" hidden="false"/>
    </xf>
    <xf numFmtId="164" fontId="32" fillId="9" borderId="5" xfId="0" applyFont="true" applyBorder="true" applyAlignment="false" applyProtection="false">
      <alignment horizontal="general" vertical="bottom" textRotation="0" wrapText="false" indent="0" shrinkToFit="false"/>
      <protection locked="true" hidden="false"/>
    </xf>
    <xf numFmtId="164" fontId="32" fillId="9" borderId="7" xfId="0" applyFont="true" applyBorder="true" applyAlignment="false" applyProtection="false">
      <alignment horizontal="general" vertical="bottom" textRotation="0" wrapText="false" indent="0" shrinkToFit="false"/>
      <protection locked="true" hidden="false"/>
    </xf>
    <xf numFmtId="164" fontId="0" fillId="10" borderId="0" xfId="0" applyFont="false" applyBorder="true" applyAlignment="false" applyProtection="false">
      <alignment horizontal="general" vertical="bottom" textRotation="0" wrapText="false" indent="0" shrinkToFit="false"/>
      <protection locked="true" hidden="false"/>
    </xf>
    <xf numFmtId="164" fontId="32" fillId="9" borderId="6" xfId="0" applyFont="true" applyBorder="true" applyAlignment="false" applyProtection="false">
      <alignment horizontal="general" vertical="bottom" textRotation="0" wrapText="false" indent="0" shrinkToFit="false"/>
      <protection locked="true" hidden="false"/>
    </xf>
    <xf numFmtId="164" fontId="25" fillId="9" borderId="7"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0" fillId="9" borderId="7" xfId="0" applyFont="false" applyBorder="true" applyAlignment="false" applyProtection="false">
      <alignment horizontal="general" vertical="bottom" textRotation="0" wrapText="false" indent="0" shrinkToFit="false"/>
      <protection locked="true" hidden="false"/>
    </xf>
    <xf numFmtId="164" fontId="25" fillId="3" borderId="2" xfId="0" applyFont="true" applyBorder="true" applyAlignment="true" applyProtection="false">
      <alignment horizontal="center" vertical="bottom" textRotation="0" wrapText="false" indent="0" shrinkToFit="false"/>
      <protection locked="true" hidden="false"/>
    </xf>
    <xf numFmtId="164" fontId="25" fillId="5" borderId="2"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7"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2" xfId="0" applyFont="true" applyBorder="true" applyAlignment="false" applyProtection="false">
      <alignment horizontal="general" vertical="bottom" textRotation="0" wrapText="false" indent="0" shrinkToFit="false"/>
      <protection locked="true" hidden="false"/>
    </xf>
    <xf numFmtId="164" fontId="25" fillId="0" borderId="2"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32" fillId="0" borderId="7" xfId="0" applyFont="true" applyBorder="true" applyAlignment="true" applyProtection="false">
      <alignment horizontal="center" vertical="bottom" textRotation="0" wrapText="false" indent="0" shrinkToFit="false"/>
      <protection locked="true" hidden="false"/>
    </xf>
    <xf numFmtId="165" fontId="53" fillId="0" borderId="5" xfId="0" applyFont="true" applyBorder="true" applyAlignment="true" applyProtection="false">
      <alignment horizontal="center" vertical="bottom" textRotation="0" wrapText="false" indent="0" shrinkToFit="false"/>
      <protection locked="true" hidden="false"/>
    </xf>
    <xf numFmtId="165" fontId="0" fillId="0" borderId="23" xfId="0" applyFont="false" applyBorder="true" applyAlignment="false" applyProtection="false">
      <alignment horizontal="general"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2" fillId="7" borderId="4" xfId="0" applyFont="true" applyBorder="true" applyAlignment="true" applyProtection="false">
      <alignment horizontal="center" vertical="bottom" textRotation="0" wrapText="false" indent="0" shrinkToFit="false"/>
      <protection locked="true" hidden="false"/>
    </xf>
    <xf numFmtId="164" fontId="32" fillId="7" borderId="25" xfId="0" applyFont="true" applyBorder="true" applyAlignment="true" applyProtection="false">
      <alignment horizontal="center" vertical="bottom" textRotation="0" wrapText="false" indent="0" shrinkToFit="false"/>
      <protection locked="true" hidden="false"/>
    </xf>
    <xf numFmtId="164" fontId="32" fillId="7" borderId="1" xfId="0" applyFont="true" applyBorder="true" applyAlignment="true" applyProtection="false">
      <alignment horizontal="center" vertical="bottom" textRotation="0" wrapText="false" indent="0" shrinkToFit="false"/>
      <protection locked="true" hidden="false"/>
    </xf>
    <xf numFmtId="164" fontId="32" fillId="12" borderId="1"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7" borderId="26" xfId="0" applyFont="true" applyBorder="true" applyAlignment="true" applyProtection="false">
      <alignment horizontal="center" vertical="bottom" textRotation="0" wrapText="false" indent="0" shrinkToFit="false"/>
      <protection locked="true" hidden="false"/>
    </xf>
    <xf numFmtId="164" fontId="32" fillId="7" borderId="2" xfId="0" applyFont="true" applyBorder="true" applyAlignment="true" applyProtection="false">
      <alignment horizontal="center" vertical="bottom" textRotation="0" wrapText="false" indent="0" shrinkToFit="false"/>
      <protection locked="true" hidden="false"/>
    </xf>
    <xf numFmtId="164" fontId="32" fillId="12" borderId="2"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ff0000"/>
                </a:solidFill>
                <a:latin typeface="Arial"/>
              </a:defRPr>
            </a:pPr>
            <a:r>
              <a:rPr b="1" sz="1300" spc="-1" strike="noStrike">
                <a:solidFill>
                  <a:srgbClr val="ff0000"/>
                </a:solidFill>
                <a:latin typeface="Arial"/>
              </a:rPr>
              <a:t>Sonnendiagramm</a:t>
            </a:r>
          </a:p>
        </c:rich>
      </c:tx>
      <c:overlay val="0"/>
      <c:spPr>
        <a:noFill/>
        <a:ln w="0">
          <a:noFill/>
        </a:ln>
      </c:spPr>
    </c:title>
    <c:autoTitleDeleted val="0"/>
    <c:view3D>
      <c:rotX val="15"/>
      <c:rotY val="20"/>
      <c:rAngAx val="0"/>
      <c:perspective val="6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272890014408593"/>
          <c:y val="0.146649200220629"/>
          <c:w val="0.963672881281928"/>
          <c:h val="0.819360176503034"/>
        </c:manualLayout>
      </c:layout>
      <c:area3DChart>
        <c:grouping val="standard"/>
        <c:ser>
          <c:idx val="0"/>
          <c:order val="0"/>
          <c:tx>
            <c:strRef>
              <c:f>"Umgebungskontur"</c:f>
              <c:strCache>
                <c:ptCount val="1"/>
                <c:pt idx="0">
                  <c:v>Umgebungskontur</c:v>
                </c:pt>
              </c:strCache>
            </c:strRef>
          </c:tx>
          <c:spPr>
            <a:solidFill>
              <a:srgbClr val="333399"/>
            </a:solidFill>
            <a:ln w="0">
              <a:solidFill>
                <a:srgbClr val="000000"/>
              </a:solidFill>
            </a:ln>
          </c:spPr>
          <c:dLbls>
            <c:txPr>
              <a:bodyPr wrap="none"/>
              <a:lstStyle/>
              <a:p>
                <a:pPr>
                  <a:defRPr b="0" sz="575" spc="-1" strike="noStrike">
                    <a:solidFill>
                      <a:srgbClr val="ffffff"/>
                    </a:solidFill>
                    <a:latin typeface="Arial"/>
                  </a:defRPr>
                </a:pPr>
              </a:p>
            </c:txP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val>
            <c:numRef>
              <c:f>Berechnung!$F$2:$F$26</c:f>
              <c:numCache>
                <c:formatCode>General</c:formatCode>
                <c:ptCount val="25"/>
                <c:pt idx="0">
                  <c:v>3</c:v>
                </c:pt>
                <c:pt idx="1">
                  <c:v>4</c:v>
                </c:pt>
                <c:pt idx="2">
                  <c:v>6</c:v>
                </c:pt>
                <c:pt idx="3">
                  <c:v>8</c:v>
                </c:pt>
                <c:pt idx="4">
                  <c:v>23</c:v>
                </c:pt>
                <c:pt idx="5">
                  <c:v>12</c:v>
                </c:pt>
                <c:pt idx="6">
                  <c:v>4</c:v>
                </c:pt>
                <c:pt idx="7">
                  <c:v>5</c:v>
                </c:pt>
                <c:pt idx="8">
                  <c:v>23</c:v>
                </c:pt>
                <c:pt idx="9">
                  <c:v>25</c:v>
                </c:pt>
                <c:pt idx="10">
                  <c:v>28</c:v>
                </c:pt>
                <c:pt idx="11">
                  <c:v>30</c:v>
                </c:pt>
                <c:pt idx="12">
                  <c:v>30</c:v>
                </c:pt>
                <c:pt idx="13">
                  <c:v>25</c:v>
                </c:pt>
                <c:pt idx="14">
                  <c:v>25</c:v>
                </c:pt>
                <c:pt idx="15">
                  <c:v>25</c:v>
                </c:pt>
                <c:pt idx="16">
                  <c:v>23</c:v>
                </c:pt>
                <c:pt idx="17">
                  <c:v>20</c:v>
                </c:pt>
                <c:pt idx="18">
                  <c:v>19</c:v>
                </c:pt>
                <c:pt idx="19">
                  <c:v>10</c:v>
                </c:pt>
                <c:pt idx="20">
                  <c:v>21</c:v>
                </c:pt>
                <c:pt idx="21">
                  <c:v>11</c:v>
                </c:pt>
                <c:pt idx="22">
                  <c:v>10</c:v>
                </c:pt>
                <c:pt idx="23">
                  <c:v>9</c:v>
                </c:pt>
                <c:pt idx="24">
                  <c:v>3</c:v>
                </c:pt>
              </c:numCache>
            </c:numRef>
          </c:val>
        </c:ser>
        <c:ser>
          <c:idx val="1"/>
          <c:order val="1"/>
          <c:tx>
            <c:strRef>
              <c:f>Berechnung!$E$1</c:f>
              <c:strCache>
                <c:ptCount val="1"/>
                <c:pt idx="0">
                  <c:v>Sonnenhöhe</c:v>
                </c:pt>
              </c:strCache>
            </c:strRef>
          </c:tx>
          <c:spPr>
            <a:solidFill>
              <a:srgbClr val="ffcc00"/>
            </a:solidFill>
            <a:ln w="0">
              <a:solidFill>
                <a:srgbClr val="000000"/>
              </a:solidFill>
            </a:ln>
          </c:spPr>
          <c:dLbls>
            <c:txPr>
              <a:bodyPr wrap="none"/>
              <a:lstStyle/>
              <a:p>
                <a:pPr>
                  <a:defRPr b="0" sz="575" spc="-1" strike="noStrike">
                    <a:solidFill>
                      <a:srgbClr val="ffffff"/>
                    </a:solidFill>
                    <a:latin typeface="Arial"/>
                  </a:defRPr>
                </a:pPr>
              </a:p>
            </c:txP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val>
            <c:numRef>
              <c:f>Berechnung!$E$3:$E$26</c:f>
              <c:numCache>
                <c:formatCode>General</c:formatCode>
                <c:ptCount val="24"/>
                <c:pt idx="0">
                  <c:v>-29.2935705084909</c:v>
                </c:pt>
                <c:pt idx="1">
                  <c:v>-25.0694937801762</c:v>
                </c:pt>
                <c:pt idx="2">
                  <c:v>-18.6275239752245</c:v>
                </c:pt>
                <c:pt idx="3">
                  <c:v>-10.5728008491853</c:v>
                </c:pt>
                <c:pt idx="4">
                  <c:v>-1.44349376912587</c:v>
                </c:pt>
                <c:pt idx="5">
                  <c:v>8.31868947389831</c:v>
                </c:pt>
                <c:pt idx="6">
                  <c:v>18.333589069174</c:v>
                </c:pt>
                <c:pt idx="7">
                  <c:v>28.2189782137301</c:v>
                </c:pt>
                <c:pt idx="8">
                  <c:v>37.5007998636738</c:v>
                </c:pt>
                <c:pt idx="9">
                  <c:v>45.4856716916225</c:v>
                </c:pt>
                <c:pt idx="10">
                  <c:v>51.1364540162757</c:v>
                </c:pt>
                <c:pt idx="11">
                  <c:v>53.2263085507152</c:v>
                </c:pt>
                <c:pt idx="12">
                  <c:v>51.1364540162757</c:v>
                </c:pt>
                <c:pt idx="13">
                  <c:v>45.4856716916225</c:v>
                </c:pt>
                <c:pt idx="14">
                  <c:v>37.5007998636738</c:v>
                </c:pt>
                <c:pt idx="15">
                  <c:v>28.2189782137301</c:v>
                </c:pt>
                <c:pt idx="16">
                  <c:v>18.333589069174</c:v>
                </c:pt>
                <c:pt idx="17">
                  <c:v>8.31868947389831</c:v>
                </c:pt>
                <c:pt idx="18">
                  <c:v>-1.44349376912587</c:v>
                </c:pt>
                <c:pt idx="19">
                  <c:v>-10.5728008491853</c:v>
                </c:pt>
                <c:pt idx="20">
                  <c:v>-18.6275239752245</c:v>
                </c:pt>
                <c:pt idx="21">
                  <c:v>-25.0694937801762</c:v>
                </c:pt>
                <c:pt idx="22">
                  <c:v>-29.2935705084909</c:v>
                </c:pt>
                <c:pt idx="23">
                  <c:v>-30.7736914492848</c:v>
                </c:pt>
              </c:numCache>
            </c:numRef>
          </c:val>
        </c:ser>
        <c:axId val="23051447"/>
        <c:axId val="27718516"/>
        <c:axId val="84832275"/>
      </c:area3DChart>
      <c:catAx>
        <c:axId val="23051447"/>
        <c:scaling>
          <c:orientation val="minMax"/>
        </c:scaling>
        <c:delete val="0"/>
        <c:axPos val="b"/>
        <c:title>
          <c:tx>
            <c:rich>
              <a:bodyPr rot="0"/>
              <a:lstStyle/>
              <a:p>
                <a:pPr>
                  <a:defRPr b="0" sz="575" spc="-1" strike="noStrike">
                    <a:solidFill>
                      <a:srgbClr val="ffffff"/>
                    </a:solidFill>
                    <a:latin typeface="Arial"/>
                  </a:defRPr>
                </a:pPr>
                <a:r>
                  <a:rPr b="0" sz="575" spc="-1" strike="noStrike">
                    <a:solidFill>
                      <a:srgbClr val="ffffff"/>
                    </a:solidFill>
                    <a:latin typeface="Arial"/>
                  </a:rPr>
                  <a:t>Stunden</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575" spc="-1" strike="noStrike">
                <a:solidFill>
                  <a:srgbClr val="ffffff"/>
                </a:solidFill>
                <a:latin typeface="Arial"/>
              </a:defRPr>
            </a:pPr>
          </a:p>
        </c:txPr>
        <c:crossAx val="27718516"/>
        <c:crossesAt val="0"/>
        <c:auto val="1"/>
        <c:lblAlgn val="ctr"/>
        <c:lblOffset val="100"/>
        <c:noMultiLvlLbl val="0"/>
      </c:catAx>
      <c:valAx>
        <c:axId val="2771851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575" spc="-1" strike="noStrike">
                <a:solidFill>
                  <a:srgbClr val="ffffff"/>
                </a:solidFill>
                <a:latin typeface="Arial"/>
              </a:defRPr>
            </a:pPr>
          </a:p>
        </c:txPr>
        <c:crossAx val="23051447"/>
        <c:crossesAt val="1"/>
        <c:crossBetween val="midCat"/>
      </c:valAx>
      <c:serAx>
        <c:axId val="84832275"/>
        <c:scaling>
          <c:orientation val="minMax"/>
        </c:scaling>
        <c:delete val="0"/>
        <c:axPos val="b"/>
        <c:title>
          <c:tx>
            <c:rich>
              <a:bodyPr rot="0"/>
              <a:lstStyle/>
              <a:p>
                <a:pPr>
                  <a:defRPr b="0" sz="575" spc="-1" strike="noStrike">
                    <a:solidFill>
                      <a:srgbClr val="c0c0c0"/>
                    </a:solidFill>
                    <a:latin typeface="Arial"/>
                  </a:defRPr>
                </a:pPr>
                <a:r>
                  <a:rPr b="0" sz="575" spc="-1" strike="noStrike">
                    <a:solidFill>
                      <a:srgbClr val="c0c0c0"/>
                    </a:solidFill>
                    <a:latin typeface="Arial"/>
                  </a:rPr>
                  <a:t>Winkel</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575" spc="-1" strike="noStrike">
                <a:solidFill>
                  <a:srgbClr val="c0c0c0"/>
                </a:solidFill>
                <a:latin typeface="Arial"/>
              </a:defRPr>
            </a:pPr>
          </a:p>
        </c:txPr>
        <c:crossAx val="27718516"/>
        <c:crosses val="autoZero"/>
      </c:serAx>
    </c:plotArea>
    <c:plotVisOnly val="1"/>
    <c:dispBlanksAs val="gap"/>
  </c:chart>
  <c:spPr>
    <a:solidFill>
      <a:srgbClr val="c0c0c0"/>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Times New Roman"/>
              </a:defRPr>
            </a:pPr>
            <a:r>
              <a:rPr b="1" sz="975" spc="-1" strike="noStrike">
                <a:solidFill>
                  <a:srgbClr val="000000"/>
                </a:solidFill>
                <a:latin typeface="Times New Roman"/>
              </a:rPr>
              <a:t>Jahresdiagramm</a:t>
            </a:r>
          </a:p>
        </c:rich>
      </c:tx>
      <c:overlay val="0"/>
      <c:spPr>
        <a:noFill/>
        <a:ln w="0">
          <a:noFill/>
        </a:ln>
      </c:spPr>
    </c:title>
    <c:autoTitleDeleted val="0"/>
    <c:plotArea>
      <c:layout>
        <c:manualLayout>
          <c:xMode val="edge"/>
          <c:yMode val="edge"/>
          <c:x val="0.0133606951054447"/>
          <c:y val="0.107487589630447"/>
          <c:w val="0.895908832903986"/>
          <c:h val="0.830667402095974"/>
        </c:manualLayout>
      </c:layout>
      <c:areaChart>
        <c:grouping val="stacked"/>
        <c:ser>
          <c:idx val="0"/>
          <c:order val="0"/>
          <c:spPr>
            <a:solidFill>
              <a:srgbClr val="9999ff"/>
            </a:solidFill>
            <a:ln w="12600">
              <a:solidFill>
                <a:srgbClr val="000000"/>
              </a:solidFill>
              <a:round/>
            </a:ln>
          </c:spPr>
        </c:ser>
        <c:ser>
          <c:idx val="1"/>
          <c:order val="1"/>
          <c:spPr>
            <a:solidFill>
              <a:srgbClr val="993366"/>
            </a:solidFill>
            <a:ln w="12600">
              <a:solidFill>
                <a:srgbClr val="000000"/>
              </a:solidFill>
              <a:round/>
            </a:ln>
          </c:spPr>
        </c:ser>
        <c:ser>
          <c:idx val="2"/>
          <c:order val="2"/>
          <c:spPr>
            <a:solidFill>
              <a:srgbClr val="ffffcc"/>
            </a:solidFill>
            <a:ln w="12600">
              <a:solidFill>
                <a:srgbClr val="000000"/>
              </a:solidFill>
              <a:round/>
            </a:ln>
          </c:spPr>
        </c:ser>
        <c:ser>
          <c:idx val="3"/>
          <c:order val="3"/>
          <c:spPr>
            <a:solidFill>
              <a:srgbClr val="ccffff"/>
            </a:solidFill>
            <a:ln w="12600">
              <a:solidFill>
                <a:srgbClr val="000000"/>
              </a:solidFill>
              <a:round/>
            </a:ln>
          </c:spPr>
        </c:ser>
        <c:ser>
          <c:idx val="4"/>
          <c:order val="4"/>
          <c:spPr>
            <a:solidFill>
              <a:srgbClr val="660066"/>
            </a:solidFill>
            <a:ln w="12600">
              <a:solidFill>
                <a:srgbClr val="000000"/>
              </a:solidFill>
              <a:round/>
            </a:ln>
          </c:spPr>
        </c:ser>
        <c:ser>
          <c:idx val="5"/>
          <c:order val="5"/>
          <c:spPr>
            <a:solidFill>
              <a:srgbClr val="ff8080"/>
            </a:solidFill>
            <a:ln w="12600">
              <a:solidFill>
                <a:srgbClr val="000000"/>
              </a:solidFill>
              <a:round/>
            </a:ln>
          </c:spPr>
        </c:ser>
        <c:ser>
          <c:idx val="6"/>
          <c:order val="6"/>
          <c:spPr>
            <a:solidFill>
              <a:srgbClr val="0066cc"/>
            </a:solidFill>
            <a:ln w="12600">
              <a:solidFill>
                <a:srgbClr val="000000"/>
              </a:solidFill>
              <a:round/>
            </a:ln>
          </c:spPr>
        </c:ser>
        <c:ser>
          <c:idx val="7"/>
          <c:order val="7"/>
          <c:spPr>
            <a:solidFill>
              <a:srgbClr val="ccccff"/>
            </a:solidFill>
            <a:ln w="12600">
              <a:solidFill>
                <a:srgbClr val="000000"/>
              </a:solidFill>
              <a:round/>
            </a:ln>
          </c:spPr>
        </c:ser>
        <c:axId val="67371886"/>
        <c:axId val="73444573"/>
      </c:areaChart>
      <c:catAx>
        <c:axId val="6737188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Times New Roman"/>
              </a:defRPr>
            </a:pPr>
          </a:p>
        </c:txPr>
        <c:crossAx val="73444573"/>
        <c:auto val="1"/>
        <c:lblAlgn val="ctr"/>
        <c:lblOffset val="100"/>
        <c:noMultiLvlLbl val="0"/>
      </c:catAx>
      <c:valAx>
        <c:axId val="7344457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67371886"/>
        <c:crossesAt val="1"/>
        <c:crossBetween val="midCat"/>
      </c:valAx>
      <c:spPr>
        <a:solidFill>
          <a:srgbClr val="c0c0c0"/>
        </a:solidFill>
        <a:ln w="12600">
          <a:solidFill>
            <a:srgbClr val="808080"/>
          </a:solidFill>
          <a:round/>
        </a:ln>
      </c:spPr>
    </c:plotArea>
    <c:legend>
      <c:legendPos val="r"/>
      <c:layout>
        <c:manualLayout>
          <c:xMode val="edge"/>
          <c:yMode val="edge"/>
          <c:x val="0.921844299873379"/>
          <c:y val="0.345008273579702"/>
        </c:manualLayout>
      </c:layout>
      <c:overlay val="0"/>
      <c:spPr>
        <a:solidFill>
          <a:srgbClr val="ffffff"/>
        </a:solidFill>
        <a:ln w="0">
          <a:solidFill>
            <a:srgbClr val="000000"/>
          </a:solidFill>
        </a:ln>
      </c:spPr>
      <c:txPr>
        <a:bodyPr/>
        <a:lstStyle/>
        <a:p>
          <a:pPr>
            <a:defRPr b="0" sz="800" spc="-1" strike="noStrike">
              <a:solidFill>
                <a:srgbClr val="000000"/>
              </a:solidFill>
              <a:latin typeface="Times New 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2196996157876"/>
          <c:y val="0.0172354360565322"/>
          <c:w val="0.793922458959134"/>
          <c:h val="0.982764563943468"/>
        </c:manualLayout>
      </c:layout>
      <c:lineChart>
        <c:grouping val="standard"/>
        <c:varyColors val="0"/>
        <c:ser>
          <c:idx val="0"/>
          <c:order val="0"/>
          <c:tx>
            <c:strRef>
              <c:f>'Berechnungstab. JDG'!$G$3</c:f>
              <c:strCache>
                <c:ptCount val="1"/>
                <c:pt idx="0">
                  <c:v>Sonnenhöhe De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erechnungstab. JDG'!$A$4:$A$28</c:f>
              <c:strCache>
                <c:ptCount val="25"/>
                <c:pt idx="0">
                  <c:v>0 Uhr</c:v>
                </c:pt>
                <c:pt idx="1">
                  <c:v>1 Uhr</c:v>
                </c:pt>
                <c:pt idx="2">
                  <c:v>2 Uhr</c:v>
                </c:pt>
                <c:pt idx="3">
                  <c:v>3 Uhr</c:v>
                </c:pt>
                <c:pt idx="4">
                  <c:v>4 Uhr</c:v>
                </c:pt>
                <c:pt idx="5">
                  <c:v>5 Uhr</c:v>
                </c:pt>
                <c:pt idx="6">
                  <c:v>6 Uhr</c:v>
                </c:pt>
                <c:pt idx="7">
                  <c:v>7 Uhr</c:v>
                </c:pt>
                <c:pt idx="8">
                  <c:v>8 Uhr</c:v>
                </c:pt>
                <c:pt idx="9">
                  <c:v>9 Uhr</c:v>
                </c:pt>
                <c:pt idx="10">
                  <c:v>10 Uhr</c:v>
                </c:pt>
                <c:pt idx="11">
                  <c:v>11 Uhr</c:v>
                </c:pt>
                <c:pt idx="12">
                  <c:v>12 Uhr</c:v>
                </c:pt>
                <c:pt idx="13">
                  <c:v>13 Uhr</c:v>
                </c:pt>
                <c:pt idx="14">
                  <c:v>14 Uhr</c:v>
                </c:pt>
                <c:pt idx="15">
                  <c:v>15 Uhr</c:v>
                </c:pt>
                <c:pt idx="16">
                  <c:v>16 Uhr</c:v>
                </c:pt>
                <c:pt idx="17">
                  <c:v>17 Uhr</c:v>
                </c:pt>
                <c:pt idx="18">
                  <c:v>18 Uhr</c:v>
                </c:pt>
                <c:pt idx="19">
                  <c:v>19 Uhr</c:v>
                </c:pt>
                <c:pt idx="20">
                  <c:v>20 Uhr</c:v>
                </c:pt>
                <c:pt idx="21">
                  <c:v>21 Uhr</c:v>
                </c:pt>
                <c:pt idx="22">
                  <c:v>22 Uhr</c:v>
                </c:pt>
                <c:pt idx="23">
                  <c:v>23 Uhr</c:v>
                </c:pt>
                <c:pt idx="24">
                  <c:v>24 Uhr</c:v>
                </c:pt>
              </c:strCache>
            </c:strRef>
          </c:cat>
          <c:val>
            <c:numRef>
              <c:f>'Berechnungstab. JDG'!$G$4:$G$28</c:f>
              <c:numCache>
                <c:formatCode>General</c:formatCode>
                <c:ptCount val="25"/>
                <c:pt idx="0">
                  <c:v>-65.4497828468137</c:v>
                </c:pt>
                <c:pt idx="1">
                  <c:v>-62.7079002324504</c:v>
                </c:pt>
                <c:pt idx="2">
                  <c:v>-55.8279768680819</c:v>
                </c:pt>
                <c:pt idx="3">
                  <c:v>-46.8696386220723</c:v>
                </c:pt>
                <c:pt idx="4">
                  <c:v>-37.0609441417885</c:v>
                </c:pt>
                <c:pt idx="5">
                  <c:v>-27.0399237830809</c:v>
                </c:pt>
                <c:pt idx="6">
                  <c:v>-17.2013694366312</c:v>
                </c:pt>
                <c:pt idx="7">
                  <c:v>-7.86564015578198</c:v>
                </c:pt>
                <c:pt idx="8">
                  <c:v>0.641864092157434</c:v>
                </c:pt>
                <c:pt idx="9">
                  <c:v>7.9517044678229</c:v>
                </c:pt>
                <c:pt idx="10">
                  <c:v>13.6442779274962</c:v>
                </c:pt>
                <c:pt idx="11">
                  <c:v>17.2906281761705</c:v>
                </c:pt>
                <c:pt idx="12">
                  <c:v>18.5502171531864</c:v>
                </c:pt>
                <c:pt idx="13">
                  <c:v>17.2906281761705</c:v>
                </c:pt>
                <c:pt idx="14">
                  <c:v>13.6442779274962</c:v>
                </c:pt>
                <c:pt idx="15">
                  <c:v>7.9517044678229</c:v>
                </c:pt>
                <c:pt idx="16">
                  <c:v>0.641864092157434</c:v>
                </c:pt>
                <c:pt idx="17">
                  <c:v>-7.86564015578198</c:v>
                </c:pt>
                <c:pt idx="18">
                  <c:v>-17.2013694366312</c:v>
                </c:pt>
                <c:pt idx="19">
                  <c:v>-27.0399237830809</c:v>
                </c:pt>
                <c:pt idx="20">
                  <c:v>-37.0609441417885</c:v>
                </c:pt>
                <c:pt idx="21">
                  <c:v>-46.8696386220723</c:v>
                </c:pt>
                <c:pt idx="22">
                  <c:v>-55.8279768680819</c:v>
                </c:pt>
                <c:pt idx="23">
                  <c:v>-62.7079002324504</c:v>
                </c:pt>
                <c:pt idx="24">
                  <c:v>-65.4497828468137</c:v>
                </c:pt>
              </c:numCache>
            </c:numRef>
          </c:val>
          <c:smooth val="0"/>
        </c:ser>
        <c:ser>
          <c:idx val="1"/>
          <c:order val="1"/>
          <c:tx>
            <c:strRef>
              <c:f>'Berechnungstab. JDG'!$M$3</c:f>
              <c:strCache>
                <c:ptCount val="1"/>
                <c:pt idx="0">
                  <c:v>Sonnenhöhe Jän/Nov</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erechnungstab. JDG'!$A$4:$A$28</c:f>
              <c:strCache>
                <c:ptCount val="25"/>
                <c:pt idx="0">
                  <c:v>0 Uhr</c:v>
                </c:pt>
                <c:pt idx="1">
                  <c:v>1 Uhr</c:v>
                </c:pt>
                <c:pt idx="2">
                  <c:v>2 Uhr</c:v>
                </c:pt>
                <c:pt idx="3">
                  <c:v>3 Uhr</c:v>
                </c:pt>
                <c:pt idx="4">
                  <c:v>4 Uhr</c:v>
                </c:pt>
                <c:pt idx="5">
                  <c:v>5 Uhr</c:v>
                </c:pt>
                <c:pt idx="6">
                  <c:v>6 Uhr</c:v>
                </c:pt>
                <c:pt idx="7">
                  <c:v>7 Uhr</c:v>
                </c:pt>
                <c:pt idx="8">
                  <c:v>8 Uhr</c:v>
                </c:pt>
                <c:pt idx="9">
                  <c:v>9 Uhr</c:v>
                </c:pt>
                <c:pt idx="10">
                  <c:v>10 Uhr</c:v>
                </c:pt>
                <c:pt idx="11">
                  <c:v>11 Uhr</c:v>
                </c:pt>
                <c:pt idx="12">
                  <c:v>12 Uhr</c:v>
                </c:pt>
                <c:pt idx="13">
                  <c:v>13 Uhr</c:v>
                </c:pt>
                <c:pt idx="14">
                  <c:v>14 Uhr</c:v>
                </c:pt>
                <c:pt idx="15">
                  <c:v>15 Uhr</c:v>
                </c:pt>
                <c:pt idx="16">
                  <c:v>16 Uhr</c:v>
                </c:pt>
                <c:pt idx="17">
                  <c:v>17 Uhr</c:v>
                </c:pt>
                <c:pt idx="18">
                  <c:v>18 Uhr</c:v>
                </c:pt>
                <c:pt idx="19">
                  <c:v>19 Uhr</c:v>
                </c:pt>
                <c:pt idx="20">
                  <c:v>20 Uhr</c:v>
                </c:pt>
                <c:pt idx="21">
                  <c:v>21 Uhr</c:v>
                </c:pt>
                <c:pt idx="22">
                  <c:v>22 Uhr</c:v>
                </c:pt>
                <c:pt idx="23">
                  <c:v>23 Uhr</c:v>
                </c:pt>
                <c:pt idx="24">
                  <c:v>24 Uhr</c:v>
                </c:pt>
              </c:strCache>
            </c:strRef>
          </c:cat>
          <c:val>
            <c:numRef>
              <c:f>'Berechnungstab. JDG'!$M$4:$M$27</c:f>
              <c:numCache>
                <c:formatCode>General</c:formatCode>
                <c:ptCount val="24"/>
                <c:pt idx="0">
                  <c:v>-62.1380148215676</c:v>
                </c:pt>
                <c:pt idx="1">
                  <c:v>-59.6176696519454</c:v>
                </c:pt>
                <c:pt idx="2">
                  <c:v>-53.1214938530717</c:v>
                </c:pt>
                <c:pt idx="3">
                  <c:v>-44.4328892215149</c:v>
                </c:pt>
                <c:pt idx="4">
                  <c:v>-34.7477084640786</c:v>
                </c:pt>
                <c:pt idx="5">
                  <c:v>-24.7366568966787</c:v>
                </c:pt>
                <c:pt idx="6">
                  <c:v>-14.8240701768411</c:v>
                </c:pt>
                <c:pt idx="7">
                  <c:v>-5.35092537622551</c:v>
                </c:pt>
                <c:pt idx="8">
                  <c:v>3.33994894040267</c:v>
                </c:pt>
                <c:pt idx="9">
                  <c:v>10.8576481170168</c:v>
                </c:pt>
                <c:pt idx="10">
                  <c:v>16.7505846811273</c:v>
                </c:pt>
                <c:pt idx="11">
                  <c:v>20.5464041849482</c:v>
                </c:pt>
                <c:pt idx="12">
                  <c:v>21.8619851784324</c:v>
                </c:pt>
                <c:pt idx="13">
                  <c:v>20.5464041849482</c:v>
                </c:pt>
                <c:pt idx="14">
                  <c:v>16.7505846811273</c:v>
                </c:pt>
                <c:pt idx="15">
                  <c:v>10.8576481170168</c:v>
                </c:pt>
                <c:pt idx="16">
                  <c:v>3.33994894040267</c:v>
                </c:pt>
                <c:pt idx="17">
                  <c:v>-5.35092537622551</c:v>
                </c:pt>
                <c:pt idx="18">
                  <c:v>-14.8240701768411</c:v>
                </c:pt>
                <c:pt idx="19">
                  <c:v>-24.7366568966787</c:v>
                </c:pt>
                <c:pt idx="20">
                  <c:v>-34.7477084640786</c:v>
                </c:pt>
                <c:pt idx="21">
                  <c:v>-44.4328892215149</c:v>
                </c:pt>
                <c:pt idx="22">
                  <c:v>-53.1214938530717</c:v>
                </c:pt>
                <c:pt idx="23">
                  <c:v>-59.6176696519454</c:v>
                </c:pt>
              </c:numCache>
            </c:numRef>
          </c:val>
          <c:smooth val="0"/>
        </c:ser>
        <c:ser>
          <c:idx val="2"/>
          <c:order val="2"/>
          <c:tx>
            <c:strRef>
              <c:f>'Berechnungstab. JDG'!$M$3</c:f>
              <c:strCache>
                <c:ptCount val="1"/>
                <c:pt idx="0">
                  <c:v>Sonnenhöhe Jän/Nov</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erechnungstab. JDG'!$A$4:$A$28</c:f>
              <c:strCache>
                <c:ptCount val="25"/>
                <c:pt idx="0">
                  <c:v>0 Uhr</c:v>
                </c:pt>
                <c:pt idx="1">
                  <c:v>1 Uhr</c:v>
                </c:pt>
                <c:pt idx="2">
                  <c:v>2 Uhr</c:v>
                </c:pt>
                <c:pt idx="3">
                  <c:v>3 Uhr</c:v>
                </c:pt>
                <c:pt idx="4">
                  <c:v>4 Uhr</c:v>
                </c:pt>
                <c:pt idx="5">
                  <c:v>5 Uhr</c:v>
                </c:pt>
                <c:pt idx="6">
                  <c:v>6 Uhr</c:v>
                </c:pt>
                <c:pt idx="7">
                  <c:v>7 Uhr</c:v>
                </c:pt>
                <c:pt idx="8">
                  <c:v>8 Uhr</c:v>
                </c:pt>
                <c:pt idx="9">
                  <c:v>9 Uhr</c:v>
                </c:pt>
                <c:pt idx="10">
                  <c:v>10 Uhr</c:v>
                </c:pt>
                <c:pt idx="11">
                  <c:v>11 Uhr</c:v>
                </c:pt>
                <c:pt idx="12">
                  <c:v>12 Uhr</c:v>
                </c:pt>
                <c:pt idx="13">
                  <c:v>13 Uhr</c:v>
                </c:pt>
                <c:pt idx="14">
                  <c:v>14 Uhr</c:v>
                </c:pt>
                <c:pt idx="15">
                  <c:v>15 Uhr</c:v>
                </c:pt>
                <c:pt idx="16">
                  <c:v>16 Uhr</c:v>
                </c:pt>
                <c:pt idx="17">
                  <c:v>17 Uhr</c:v>
                </c:pt>
                <c:pt idx="18">
                  <c:v>18 Uhr</c:v>
                </c:pt>
                <c:pt idx="19">
                  <c:v>19 Uhr</c:v>
                </c:pt>
                <c:pt idx="20">
                  <c:v>20 Uhr</c:v>
                </c:pt>
                <c:pt idx="21">
                  <c:v>21 Uhr</c:v>
                </c:pt>
                <c:pt idx="22">
                  <c:v>22 Uhr</c:v>
                </c:pt>
                <c:pt idx="23">
                  <c:v>23 Uhr</c:v>
                </c:pt>
                <c:pt idx="24">
                  <c:v>24 Uhr</c:v>
                </c:pt>
              </c:strCache>
            </c:strRef>
          </c:cat>
          <c:val>
            <c:numRef>
              <c:f>'Berechnungstab. JDG'!$M$4:$M$28</c:f>
              <c:numCache>
                <c:formatCode>General</c:formatCode>
                <c:ptCount val="25"/>
                <c:pt idx="0">
                  <c:v>-62.1380148215676</c:v>
                </c:pt>
                <c:pt idx="1">
                  <c:v>-59.6176696519454</c:v>
                </c:pt>
                <c:pt idx="2">
                  <c:v>-53.1214938530717</c:v>
                </c:pt>
                <c:pt idx="3">
                  <c:v>-44.4328892215149</c:v>
                </c:pt>
                <c:pt idx="4">
                  <c:v>-34.7477084640786</c:v>
                </c:pt>
                <c:pt idx="5">
                  <c:v>-24.7366568966787</c:v>
                </c:pt>
                <c:pt idx="6">
                  <c:v>-14.8240701768411</c:v>
                </c:pt>
                <c:pt idx="7">
                  <c:v>-5.35092537622551</c:v>
                </c:pt>
                <c:pt idx="8">
                  <c:v>3.33994894040267</c:v>
                </c:pt>
                <c:pt idx="9">
                  <c:v>10.8576481170168</c:v>
                </c:pt>
                <c:pt idx="10">
                  <c:v>16.7505846811273</c:v>
                </c:pt>
                <c:pt idx="11">
                  <c:v>20.5464041849482</c:v>
                </c:pt>
                <c:pt idx="12">
                  <c:v>21.8619851784324</c:v>
                </c:pt>
                <c:pt idx="13">
                  <c:v>20.5464041849482</c:v>
                </c:pt>
                <c:pt idx="14">
                  <c:v>16.7505846811273</c:v>
                </c:pt>
                <c:pt idx="15">
                  <c:v>10.8576481170168</c:v>
                </c:pt>
                <c:pt idx="16">
                  <c:v>3.33994894040267</c:v>
                </c:pt>
                <c:pt idx="17">
                  <c:v>-5.35092537622551</c:v>
                </c:pt>
                <c:pt idx="18">
                  <c:v>-14.8240701768411</c:v>
                </c:pt>
                <c:pt idx="19">
                  <c:v>-24.7366568966787</c:v>
                </c:pt>
                <c:pt idx="20">
                  <c:v>-34.7477084640786</c:v>
                </c:pt>
                <c:pt idx="21">
                  <c:v>-44.4328892215149</c:v>
                </c:pt>
                <c:pt idx="22">
                  <c:v>-53.1214938530717</c:v>
                </c:pt>
                <c:pt idx="23">
                  <c:v>-59.6176696519454</c:v>
                </c:pt>
                <c:pt idx="24">
                  <c:v>-62.1380148215676</c:v>
                </c:pt>
              </c:numCache>
            </c:numRef>
          </c:val>
          <c:smooth val="0"/>
        </c:ser>
        <c:ser>
          <c:idx val="3"/>
          <c:order val="3"/>
          <c:tx>
            <c:strRef>
              <c:f>'Berechnungstab. JDG'!$S$3</c:f>
              <c:strCache>
                <c:ptCount val="1"/>
                <c:pt idx="0">
                  <c:v>Sonnenhöhe Feb/Okt</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erechnungstab. JDG'!$A$4:$A$28</c:f>
              <c:strCache>
                <c:ptCount val="25"/>
                <c:pt idx="0">
                  <c:v>0 Uhr</c:v>
                </c:pt>
                <c:pt idx="1">
                  <c:v>1 Uhr</c:v>
                </c:pt>
                <c:pt idx="2">
                  <c:v>2 Uhr</c:v>
                </c:pt>
                <c:pt idx="3">
                  <c:v>3 Uhr</c:v>
                </c:pt>
                <c:pt idx="4">
                  <c:v>4 Uhr</c:v>
                </c:pt>
                <c:pt idx="5">
                  <c:v>5 Uhr</c:v>
                </c:pt>
                <c:pt idx="6">
                  <c:v>6 Uhr</c:v>
                </c:pt>
                <c:pt idx="7">
                  <c:v>7 Uhr</c:v>
                </c:pt>
                <c:pt idx="8">
                  <c:v>8 Uhr</c:v>
                </c:pt>
                <c:pt idx="9">
                  <c:v>9 Uhr</c:v>
                </c:pt>
                <c:pt idx="10">
                  <c:v>10 Uhr</c:v>
                </c:pt>
                <c:pt idx="11">
                  <c:v>11 Uhr</c:v>
                </c:pt>
                <c:pt idx="12">
                  <c:v>12 Uhr</c:v>
                </c:pt>
                <c:pt idx="13">
                  <c:v>13 Uhr</c:v>
                </c:pt>
                <c:pt idx="14">
                  <c:v>14 Uhr</c:v>
                </c:pt>
                <c:pt idx="15">
                  <c:v>15 Uhr</c:v>
                </c:pt>
                <c:pt idx="16">
                  <c:v>16 Uhr</c:v>
                </c:pt>
                <c:pt idx="17">
                  <c:v>17 Uhr</c:v>
                </c:pt>
                <c:pt idx="18">
                  <c:v>18 Uhr</c:v>
                </c:pt>
                <c:pt idx="19">
                  <c:v>19 Uhr</c:v>
                </c:pt>
                <c:pt idx="20">
                  <c:v>20 Uhr</c:v>
                </c:pt>
                <c:pt idx="21">
                  <c:v>21 Uhr</c:v>
                </c:pt>
                <c:pt idx="22">
                  <c:v>22 Uhr</c:v>
                </c:pt>
                <c:pt idx="23">
                  <c:v>23 Uhr</c:v>
                </c:pt>
                <c:pt idx="24">
                  <c:v>24 Uhr</c:v>
                </c:pt>
              </c:strCache>
            </c:strRef>
          </c:cat>
          <c:val>
            <c:numRef>
              <c:f>'Berechnungstab. JDG'!$S$4:$S$28</c:f>
              <c:numCache>
                <c:formatCode>General</c:formatCode>
                <c:ptCount val="25"/>
                <c:pt idx="0">
                  <c:v>-53.2263085507152</c:v>
                </c:pt>
                <c:pt idx="1">
                  <c:v>-51.1364540162757</c:v>
                </c:pt>
                <c:pt idx="2">
                  <c:v>-45.4856716916225</c:v>
                </c:pt>
                <c:pt idx="3">
                  <c:v>-37.5007998636738</c:v>
                </c:pt>
                <c:pt idx="4">
                  <c:v>-28.2189782137301</c:v>
                </c:pt>
                <c:pt idx="5">
                  <c:v>-18.333589069174</c:v>
                </c:pt>
                <c:pt idx="6">
                  <c:v>-8.31868947389832</c:v>
                </c:pt>
                <c:pt idx="7">
                  <c:v>1.44349376912586</c:v>
                </c:pt>
                <c:pt idx="8">
                  <c:v>10.5728008491853</c:v>
                </c:pt>
                <c:pt idx="9">
                  <c:v>18.6275239752245</c:v>
                </c:pt>
                <c:pt idx="10">
                  <c:v>25.0694937801762</c:v>
                </c:pt>
                <c:pt idx="11">
                  <c:v>29.2935705084909</c:v>
                </c:pt>
                <c:pt idx="12">
                  <c:v>30.7736914492848</c:v>
                </c:pt>
                <c:pt idx="13">
                  <c:v>29.2935705084909</c:v>
                </c:pt>
                <c:pt idx="14">
                  <c:v>25.0694937801762</c:v>
                </c:pt>
                <c:pt idx="15">
                  <c:v>18.6275239752245</c:v>
                </c:pt>
                <c:pt idx="16">
                  <c:v>10.5728008491853</c:v>
                </c:pt>
                <c:pt idx="17">
                  <c:v>1.44349376912586</c:v>
                </c:pt>
                <c:pt idx="18">
                  <c:v>-8.31868947389832</c:v>
                </c:pt>
                <c:pt idx="19">
                  <c:v>-18.333589069174</c:v>
                </c:pt>
                <c:pt idx="20">
                  <c:v>-28.2189782137301</c:v>
                </c:pt>
                <c:pt idx="21">
                  <c:v>-37.5007998636738</c:v>
                </c:pt>
                <c:pt idx="22">
                  <c:v>-45.4856716916225</c:v>
                </c:pt>
                <c:pt idx="23">
                  <c:v>-51.1364540162757</c:v>
                </c:pt>
                <c:pt idx="24">
                  <c:v>-53.2263085507152</c:v>
                </c:pt>
              </c:numCache>
            </c:numRef>
          </c:val>
          <c:smooth val="0"/>
        </c:ser>
        <c:ser>
          <c:idx val="4"/>
          <c:order val="4"/>
          <c:tx>
            <c:strRef>
              <c:f>'Berechnungstab. JDG'!$Y$3</c:f>
              <c:strCache>
                <c:ptCount val="1"/>
                <c:pt idx="0">
                  <c:v>Sonnenhöhe Mär/Sep</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erechnungstab. JDG'!$A$4:$A$28</c:f>
              <c:strCache>
                <c:ptCount val="25"/>
                <c:pt idx="0">
                  <c:v>0 Uhr</c:v>
                </c:pt>
                <c:pt idx="1">
                  <c:v>1 Uhr</c:v>
                </c:pt>
                <c:pt idx="2">
                  <c:v>2 Uhr</c:v>
                </c:pt>
                <c:pt idx="3">
                  <c:v>3 Uhr</c:v>
                </c:pt>
                <c:pt idx="4">
                  <c:v>4 Uhr</c:v>
                </c:pt>
                <c:pt idx="5">
                  <c:v>5 Uhr</c:v>
                </c:pt>
                <c:pt idx="6">
                  <c:v>6 Uhr</c:v>
                </c:pt>
                <c:pt idx="7">
                  <c:v>7 Uhr</c:v>
                </c:pt>
                <c:pt idx="8">
                  <c:v>8 Uhr</c:v>
                </c:pt>
                <c:pt idx="9">
                  <c:v>9 Uhr</c:v>
                </c:pt>
                <c:pt idx="10">
                  <c:v>10 Uhr</c:v>
                </c:pt>
                <c:pt idx="11">
                  <c:v>11 Uhr</c:v>
                </c:pt>
                <c:pt idx="12">
                  <c:v>12 Uhr</c:v>
                </c:pt>
                <c:pt idx="13">
                  <c:v>13 Uhr</c:v>
                </c:pt>
                <c:pt idx="14">
                  <c:v>14 Uhr</c:v>
                </c:pt>
                <c:pt idx="15">
                  <c:v>15 Uhr</c:v>
                </c:pt>
                <c:pt idx="16">
                  <c:v>16 Uhr</c:v>
                </c:pt>
                <c:pt idx="17">
                  <c:v>17 Uhr</c:v>
                </c:pt>
                <c:pt idx="18">
                  <c:v>18 Uhr</c:v>
                </c:pt>
                <c:pt idx="19">
                  <c:v>19 Uhr</c:v>
                </c:pt>
                <c:pt idx="20">
                  <c:v>20 Uhr</c:v>
                </c:pt>
                <c:pt idx="21">
                  <c:v>21 Uhr</c:v>
                </c:pt>
                <c:pt idx="22">
                  <c:v>22 Uhr</c:v>
                </c:pt>
                <c:pt idx="23">
                  <c:v>23 Uhr</c:v>
                </c:pt>
                <c:pt idx="24">
                  <c:v>24 Uhr</c:v>
                </c:pt>
              </c:strCache>
            </c:strRef>
          </c:cat>
          <c:val>
            <c:numRef>
              <c:f>'Berechnungstab. JDG'!$Y$4:$Y$28</c:f>
              <c:numCache>
                <c:formatCode>General</c:formatCode>
                <c:ptCount val="25"/>
                <c:pt idx="0">
                  <c:v>-42.4036532018543</c:v>
                </c:pt>
                <c:pt idx="1">
                  <c:v>-40.658564683589</c:v>
                </c:pt>
                <c:pt idx="2">
                  <c:v>-35.7821659317968</c:v>
                </c:pt>
                <c:pt idx="3">
                  <c:v>-28.5790318863789</c:v>
                </c:pt>
                <c:pt idx="4">
                  <c:v>-19.8642307276371</c:v>
                </c:pt>
                <c:pt idx="5">
                  <c:v>-10.2774467604641</c:v>
                </c:pt>
                <c:pt idx="6">
                  <c:v>-0.299971677209194</c:v>
                </c:pt>
                <c:pt idx="7">
                  <c:v>9.66829901211467</c:v>
                </c:pt>
                <c:pt idx="8">
                  <c:v>19.2276003647553</c:v>
                </c:pt>
                <c:pt idx="9">
                  <c:v>27.8980397527377</c:v>
                </c:pt>
                <c:pt idx="10">
                  <c:v>35.0460241073423</c:v>
                </c:pt>
                <c:pt idx="11">
                  <c:v>39.8723267882794</c:v>
                </c:pt>
                <c:pt idx="12">
                  <c:v>41.5963467981457</c:v>
                </c:pt>
                <c:pt idx="13">
                  <c:v>39.8723267882794</c:v>
                </c:pt>
                <c:pt idx="14">
                  <c:v>35.0460241073423</c:v>
                </c:pt>
                <c:pt idx="15">
                  <c:v>27.8980397527377</c:v>
                </c:pt>
                <c:pt idx="16">
                  <c:v>19.2276003647553</c:v>
                </c:pt>
                <c:pt idx="17">
                  <c:v>9.66829901211467</c:v>
                </c:pt>
                <c:pt idx="18">
                  <c:v>-0.299971677209194</c:v>
                </c:pt>
                <c:pt idx="19">
                  <c:v>-10.2774467604641</c:v>
                </c:pt>
                <c:pt idx="20">
                  <c:v>-19.8642307276371</c:v>
                </c:pt>
                <c:pt idx="21">
                  <c:v>-28.5790318863789</c:v>
                </c:pt>
                <c:pt idx="22">
                  <c:v>-35.7821659317968</c:v>
                </c:pt>
                <c:pt idx="23">
                  <c:v>-40.658564683589</c:v>
                </c:pt>
                <c:pt idx="24">
                  <c:v>-42.4036532018543</c:v>
                </c:pt>
              </c:numCache>
            </c:numRef>
          </c:val>
          <c:smooth val="0"/>
        </c:ser>
        <c:ser>
          <c:idx val="5"/>
          <c:order val="5"/>
          <c:tx>
            <c:strRef>
              <c:f>'Berechnungstab. JDG'!$AE$3</c:f>
              <c:strCache>
                <c:ptCount val="1"/>
                <c:pt idx="0">
                  <c:v>Sonnenhöhe Apr/Aug</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erechnungstab. JDG'!$A$4:$A$28</c:f>
              <c:strCache>
                <c:ptCount val="25"/>
                <c:pt idx="0">
                  <c:v>0 Uhr</c:v>
                </c:pt>
                <c:pt idx="1">
                  <c:v>1 Uhr</c:v>
                </c:pt>
                <c:pt idx="2">
                  <c:v>2 Uhr</c:v>
                </c:pt>
                <c:pt idx="3">
                  <c:v>3 Uhr</c:v>
                </c:pt>
                <c:pt idx="4">
                  <c:v>4 Uhr</c:v>
                </c:pt>
                <c:pt idx="5">
                  <c:v>5 Uhr</c:v>
                </c:pt>
                <c:pt idx="6">
                  <c:v>6 Uhr</c:v>
                </c:pt>
                <c:pt idx="7">
                  <c:v>7 Uhr</c:v>
                </c:pt>
                <c:pt idx="8">
                  <c:v>8 Uhr</c:v>
                </c:pt>
                <c:pt idx="9">
                  <c:v>9 Uhr</c:v>
                </c:pt>
                <c:pt idx="10">
                  <c:v>10 Uhr</c:v>
                </c:pt>
                <c:pt idx="11">
                  <c:v>11 Uhr</c:v>
                </c:pt>
                <c:pt idx="12">
                  <c:v>12 Uhr</c:v>
                </c:pt>
                <c:pt idx="13">
                  <c:v>13 Uhr</c:v>
                </c:pt>
                <c:pt idx="14">
                  <c:v>14 Uhr</c:v>
                </c:pt>
                <c:pt idx="15">
                  <c:v>15 Uhr</c:v>
                </c:pt>
                <c:pt idx="16">
                  <c:v>16 Uhr</c:v>
                </c:pt>
                <c:pt idx="17">
                  <c:v>17 Uhr</c:v>
                </c:pt>
                <c:pt idx="18">
                  <c:v>18 Uhr</c:v>
                </c:pt>
                <c:pt idx="19">
                  <c:v>19 Uhr</c:v>
                </c:pt>
                <c:pt idx="20">
                  <c:v>20 Uhr</c:v>
                </c:pt>
                <c:pt idx="21">
                  <c:v>21 Uhr</c:v>
                </c:pt>
                <c:pt idx="22">
                  <c:v>22 Uhr</c:v>
                </c:pt>
                <c:pt idx="23">
                  <c:v>23 Uhr</c:v>
                </c:pt>
                <c:pt idx="24">
                  <c:v>24 Uhr</c:v>
                </c:pt>
              </c:strCache>
            </c:strRef>
          </c:cat>
          <c:val>
            <c:numRef>
              <c:f>'Berechnungstab. JDG'!$AE$4:$AE$28</c:f>
              <c:numCache>
                <c:formatCode>General</c:formatCode>
                <c:ptCount val="25"/>
                <c:pt idx="0">
                  <c:v>-30.4209633487485</c:v>
                </c:pt>
                <c:pt idx="1">
                  <c:v>-28.9478430278581</c:v>
                </c:pt>
                <c:pt idx="2">
                  <c:v>-24.7416396931747</c:v>
                </c:pt>
                <c:pt idx="3">
                  <c:v>-18.3218200176728</c:v>
                </c:pt>
                <c:pt idx="4">
                  <c:v>-10.2878064942619</c:v>
                </c:pt>
                <c:pt idx="5">
                  <c:v>-1.17439251710358</c:v>
                </c:pt>
                <c:pt idx="6">
                  <c:v>8.57846247882654</c:v>
                </c:pt>
                <c:pt idx="7">
                  <c:v>18.5917537012471</c:v>
                </c:pt>
                <c:pt idx="8">
                  <c:v>28.4844440250511</c:v>
                </c:pt>
                <c:pt idx="9">
                  <c:v>37.7836335000121</c:v>
                </c:pt>
                <c:pt idx="10">
                  <c:v>45.7953922398886</c:v>
                </c:pt>
                <c:pt idx="11">
                  <c:v>51.4753773355317</c:v>
                </c:pt>
                <c:pt idx="12">
                  <c:v>53.5790366512515</c:v>
                </c:pt>
                <c:pt idx="13">
                  <c:v>51.4753773355317</c:v>
                </c:pt>
                <c:pt idx="14">
                  <c:v>45.7953922398886</c:v>
                </c:pt>
                <c:pt idx="15">
                  <c:v>37.7836335000121</c:v>
                </c:pt>
                <c:pt idx="16">
                  <c:v>28.4844440250511</c:v>
                </c:pt>
                <c:pt idx="17">
                  <c:v>18.5917537012471</c:v>
                </c:pt>
                <c:pt idx="18">
                  <c:v>8.57846247882654</c:v>
                </c:pt>
                <c:pt idx="19">
                  <c:v>-1.17439251710358</c:v>
                </c:pt>
                <c:pt idx="20">
                  <c:v>-10.2878064942619</c:v>
                </c:pt>
                <c:pt idx="21">
                  <c:v>-18.3218200176728</c:v>
                </c:pt>
                <c:pt idx="22">
                  <c:v>-24.7416396931747</c:v>
                </c:pt>
                <c:pt idx="23">
                  <c:v>-28.9478430278581</c:v>
                </c:pt>
                <c:pt idx="24">
                  <c:v>-30.4209633487485</c:v>
                </c:pt>
              </c:numCache>
            </c:numRef>
          </c:val>
          <c:smooth val="0"/>
        </c:ser>
        <c:ser>
          <c:idx val="6"/>
          <c:order val="6"/>
          <c:tx>
            <c:strRef>
              <c:f>'Berechnungstab. JDG'!$AK$3</c:f>
              <c:strCache>
                <c:ptCount val="1"/>
                <c:pt idx="0">
                  <c:v>Sonnenhöhe Mai/Jul</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erechnungstab. JDG'!$A$4:$A$28</c:f>
              <c:strCache>
                <c:ptCount val="25"/>
                <c:pt idx="0">
                  <c:v>0 Uhr</c:v>
                </c:pt>
                <c:pt idx="1">
                  <c:v>1 Uhr</c:v>
                </c:pt>
                <c:pt idx="2">
                  <c:v>2 Uhr</c:v>
                </c:pt>
                <c:pt idx="3">
                  <c:v>3 Uhr</c:v>
                </c:pt>
                <c:pt idx="4">
                  <c:v>4 Uhr</c:v>
                </c:pt>
                <c:pt idx="5">
                  <c:v>5 Uhr</c:v>
                </c:pt>
                <c:pt idx="6">
                  <c:v>6 Uhr</c:v>
                </c:pt>
                <c:pt idx="7">
                  <c:v>7 Uhr</c:v>
                </c:pt>
                <c:pt idx="8">
                  <c:v>8 Uhr</c:v>
                </c:pt>
                <c:pt idx="9">
                  <c:v>9 Uhr</c:v>
                </c:pt>
                <c:pt idx="10">
                  <c:v>10 Uhr</c:v>
                </c:pt>
                <c:pt idx="11">
                  <c:v>11 Uhr</c:v>
                </c:pt>
                <c:pt idx="12">
                  <c:v>12 Uhr</c:v>
                </c:pt>
                <c:pt idx="13">
                  <c:v>13 Uhr</c:v>
                </c:pt>
                <c:pt idx="14">
                  <c:v>14 Uhr</c:v>
                </c:pt>
                <c:pt idx="15">
                  <c:v>15 Uhr</c:v>
                </c:pt>
                <c:pt idx="16">
                  <c:v>16 Uhr</c:v>
                </c:pt>
                <c:pt idx="17">
                  <c:v>17 Uhr</c:v>
                </c:pt>
                <c:pt idx="18">
                  <c:v>18 Uhr</c:v>
                </c:pt>
                <c:pt idx="19">
                  <c:v>19 Uhr</c:v>
                </c:pt>
                <c:pt idx="20">
                  <c:v>20 Uhr</c:v>
                </c:pt>
                <c:pt idx="21">
                  <c:v>21 Uhr</c:v>
                </c:pt>
                <c:pt idx="22">
                  <c:v>22 Uhr</c:v>
                </c:pt>
                <c:pt idx="23">
                  <c:v>23 Uhr</c:v>
                </c:pt>
                <c:pt idx="24">
                  <c:v>24 Uhr</c:v>
                </c:pt>
              </c:strCache>
            </c:strRef>
          </c:cat>
          <c:val>
            <c:numRef>
              <c:f>'Berechnungstab. JDG'!$AK$4:$AK$28</c:f>
              <c:numCache>
                <c:formatCode>General</c:formatCode>
                <c:ptCount val="25"/>
                <c:pt idx="0">
                  <c:v>-21.8619851784324</c:v>
                </c:pt>
                <c:pt idx="1">
                  <c:v>-20.5464041849482</c:v>
                </c:pt>
                <c:pt idx="2">
                  <c:v>-16.7505846811273</c:v>
                </c:pt>
                <c:pt idx="3">
                  <c:v>-10.8576481170168</c:v>
                </c:pt>
                <c:pt idx="4">
                  <c:v>-3.33994894040266</c:v>
                </c:pt>
                <c:pt idx="5">
                  <c:v>5.35092537622551</c:v>
                </c:pt>
                <c:pt idx="6">
                  <c:v>14.8240701768411</c:v>
                </c:pt>
                <c:pt idx="7">
                  <c:v>24.7366568966787</c:v>
                </c:pt>
                <c:pt idx="8">
                  <c:v>34.7477084640786</c:v>
                </c:pt>
                <c:pt idx="9">
                  <c:v>44.4328892215149</c:v>
                </c:pt>
                <c:pt idx="10">
                  <c:v>53.1214938530717</c:v>
                </c:pt>
                <c:pt idx="11">
                  <c:v>59.6176696519454</c:v>
                </c:pt>
                <c:pt idx="12">
                  <c:v>62.1380148215676</c:v>
                </c:pt>
                <c:pt idx="13">
                  <c:v>59.6176696519454</c:v>
                </c:pt>
                <c:pt idx="14">
                  <c:v>53.1214938530717</c:v>
                </c:pt>
                <c:pt idx="15">
                  <c:v>44.4328892215149</c:v>
                </c:pt>
                <c:pt idx="16">
                  <c:v>34.7477084640786</c:v>
                </c:pt>
                <c:pt idx="17">
                  <c:v>24.7366568966787</c:v>
                </c:pt>
                <c:pt idx="18">
                  <c:v>14.8240701768411</c:v>
                </c:pt>
                <c:pt idx="19">
                  <c:v>5.35092537622551</c:v>
                </c:pt>
                <c:pt idx="20">
                  <c:v>-3.33994894040266</c:v>
                </c:pt>
                <c:pt idx="21">
                  <c:v>-10.8576481170168</c:v>
                </c:pt>
                <c:pt idx="22">
                  <c:v>-16.7505846811273</c:v>
                </c:pt>
                <c:pt idx="23">
                  <c:v>-20.5464041849482</c:v>
                </c:pt>
                <c:pt idx="24">
                  <c:v>-21.8619851784324</c:v>
                </c:pt>
              </c:numCache>
            </c:numRef>
          </c:val>
          <c:smooth val="0"/>
        </c:ser>
        <c:ser>
          <c:idx val="7"/>
          <c:order val="7"/>
          <c:tx>
            <c:strRef>
              <c:f>'Berechnungstab. JDG'!$AQ$3</c:f>
              <c:strCache>
                <c:ptCount val="1"/>
                <c:pt idx="0">
                  <c:v>Sonnenhöhe Juni</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erechnungstab. JDG'!$A$4:$A$28</c:f>
              <c:strCache>
                <c:ptCount val="25"/>
                <c:pt idx="0">
                  <c:v>0 Uhr</c:v>
                </c:pt>
                <c:pt idx="1">
                  <c:v>1 Uhr</c:v>
                </c:pt>
                <c:pt idx="2">
                  <c:v>2 Uhr</c:v>
                </c:pt>
                <c:pt idx="3">
                  <c:v>3 Uhr</c:v>
                </c:pt>
                <c:pt idx="4">
                  <c:v>4 Uhr</c:v>
                </c:pt>
                <c:pt idx="5">
                  <c:v>5 Uhr</c:v>
                </c:pt>
                <c:pt idx="6">
                  <c:v>6 Uhr</c:v>
                </c:pt>
                <c:pt idx="7">
                  <c:v>7 Uhr</c:v>
                </c:pt>
                <c:pt idx="8">
                  <c:v>8 Uhr</c:v>
                </c:pt>
                <c:pt idx="9">
                  <c:v>9 Uhr</c:v>
                </c:pt>
                <c:pt idx="10">
                  <c:v>10 Uhr</c:v>
                </c:pt>
                <c:pt idx="11">
                  <c:v>11 Uhr</c:v>
                </c:pt>
                <c:pt idx="12">
                  <c:v>12 Uhr</c:v>
                </c:pt>
                <c:pt idx="13">
                  <c:v>13 Uhr</c:v>
                </c:pt>
                <c:pt idx="14">
                  <c:v>14 Uhr</c:v>
                </c:pt>
                <c:pt idx="15">
                  <c:v>15 Uhr</c:v>
                </c:pt>
                <c:pt idx="16">
                  <c:v>16 Uhr</c:v>
                </c:pt>
                <c:pt idx="17">
                  <c:v>17 Uhr</c:v>
                </c:pt>
                <c:pt idx="18">
                  <c:v>18 Uhr</c:v>
                </c:pt>
                <c:pt idx="19">
                  <c:v>19 Uhr</c:v>
                </c:pt>
                <c:pt idx="20">
                  <c:v>20 Uhr</c:v>
                </c:pt>
                <c:pt idx="21">
                  <c:v>21 Uhr</c:v>
                </c:pt>
                <c:pt idx="22">
                  <c:v>22 Uhr</c:v>
                </c:pt>
                <c:pt idx="23">
                  <c:v>23 Uhr</c:v>
                </c:pt>
                <c:pt idx="24">
                  <c:v>24 Uhr</c:v>
                </c:pt>
              </c:strCache>
            </c:strRef>
          </c:cat>
          <c:val>
            <c:numRef>
              <c:f>'Berechnungstab. JDG'!$AQ$4:$AQ$28</c:f>
              <c:numCache>
                <c:formatCode>General</c:formatCode>
                <c:ptCount val="25"/>
                <c:pt idx="0">
                  <c:v>-18.5502171531864</c:v>
                </c:pt>
                <c:pt idx="1">
                  <c:v>-17.2906281761705</c:v>
                </c:pt>
                <c:pt idx="2">
                  <c:v>-13.6442779274962</c:v>
                </c:pt>
                <c:pt idx="3">
                  <c:v>-7.9517044678229</c:v>
                </c:pt>
                <c:pt idx="4">
                  <c:v>-0.641864092157424</c:v>
                </c:pt>
                <c:pt idx="5">
                  <c:v>7.86564015578197</c:v>
                </c:pt>
                <c:pt idx="6">
                  <c:v>17.2013694366312</c:v>
                </c:pt>
                <c:pt idx="7">
                  <c:v>27.0399237830809</c:v>
                </c:pt>
                <c:pt idx="8">
                  <c:v>37.0609441417885</c:v>
                </c:pt>
                <c:pt idx="9">
                  <c:v>46.8696386220723</c:v>
                </c:pt>
                <c:pt idx="10">
                  <c:v>55.8279768680819</c:v>
                </c:pt>
                <c:pt idx="11">
                  <c:v>62.7079002324504</c:v>
                </c:pt>
                <c:pt idx="12">
                  <c:v>65.4497828468137</c:v>
                </c:pt>
                <c:pt idx="13">
                  <c:v>62.7079002324504</c:v>
                </c:pt>
                <c:pt idx="14">
                  <c:v>55.8279768680819</c:v>
                </c:pt>
                <c:pt idx="15">
                  <c:v>46.8696386220723</c:v>
                </c:pt>
                <c:pt idx="16">
                  <c:v>37.0609441417885</c:v>
                </c:pt>
                <c:pt idx="17">
                  <c:v>27.0399237830809</c:v>
                </c:pt>
                <c:pt idx="18">
                  <c:v>17.2013694366312</c:v>
                </c:pt>
                <c:pt idx="19">
                  <c:v>7.86564015578197</c:v>
                </c:pt>
                <c:pt idx="20">
                  <c:v>-0.641864092157424</c:v>
                </c:pt>
                <c:pt idx="21">
                  <c:v>-7.9517044678229</c:v>
                </c:pt>
                <c:pt idx="22">
                  <c:v>-13.6442779274962</c:v>
                </c:pt>
                <c:pt idx="23">
                  <c:v>-17.2906281761705</c:v>
                </c:pt>
                <c:pt idx="24">
                  <c:v>-18.5502171531864</c:v>
                </c:pt>
              </c:numCache>
            </c:numRef>
          </c:val>
          <c:smooth val="0"/>
        </c:ser>
        <c:ser>
          <c:idx val="8"/>
          <c:order val="8"/>
          <c:tx>
            <c:strRef>
              <c:f>"Umgebungskontur"</c:f>
              <c:strCache>
                <c:ptCount val="1"/>
                <c:pt idx="0">
                  <c:v>Umgebungskontur</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erechnungstab. JDG'!$A$4:$A$28</c:f>
              <c:strCache>
                <c:ptCount val="25"/>
                <c:pt idx="0">
                  <c:v>0 Uhr</c:v>
                </c:pt>
                <c:pt idx="1">
                  <c:v>1 Uhr</c:v>
                </c:pt>
                <c:pt idx="2">
                  <c:v>2 Uhr</c:v>
                </c:pt>
                <c:pt idx="3">
                  <c:v>3 Uhr</c:v>
                </c:pt>
                <c:pt idx="4">
                  <c:v>4 Uhr</c:v>
                </c:pt>
                <c:pt idx="5">
                  <c:v>5 Uhr</c:v>
                </c:pt>
                <c:pt idx="6">
                  <c:v>6 Uhr</c:v>
                </c:pt>
                <c:pt idx="7">
                  <c:v>7 Uhr</c:v>
                </c:pt>
                <c:pt idx="8">
                  <c:v>8 Uhr</c:v>
                </c:pt>
                <c:pt idx="9">
                  <c:v>9 Uhr</c:v>
                </c:pt>
                <c:pt idx="10">
                  <c:v>10 Uhr</c:v>
                </c:pt>
                <c:pt idx="11">
                  <c:v>11 Uhr</c:v>
                </c:pt>
                <c:pt idx="12">
                  <c:v>12 Uhr</c:v>
                </c:pt>
                <c:pt idx="13">
                  <c:v>13 Uhr</c:v>
                </c:pt>
                <c:pt idx="14">
                  <c:v>14 Uhr</c:v>
                </c:pt>
                <c:pt idx="15">
                  <c:v>15 Uhr</c:v>
                </c:pt>
                <c:pt idx="16">
                  <c:v>16 Uhr</c:v>
                </c:pt>
                <c:pt idx="17">
                  <c:v>17 Uhr</c:v>
                </c:pt>
                <c:pt idx="18">
                  <c:v>18 Uhr</c:v>
                </c:pt>
                <c:pt idx="19">
                  <c:v>19 Uhr</c:v>
                </c:pt>
                <c:pt idx="20">
                  <c:v>20 Uhr</c:v>
                </c:pt>
                <c:pt idx="21">
                  <c:v>21 Uhr</c:v>
                </c:pt>
                <c:pt idx="22">
                  <c:v>22 Uhr</c:v>
                </c:pt>
                <c:pt idx="23">
                  <c:v>23 Uhr</c:v>
                </c:pt>
                <c:pt idx="24">
                  <c:v>24 Uhr</c:v>
                </c:pt>
              </c:strCache>
            </c:strRef>
          </c:cat>
          <c:val>
            <c:numRef>
              <c:f>Berechnung!$F$2:$F$26</c:f>
              <c:numCache>
                <c:formatCode>General</c:formatCode>
                <c:ptCount val="25"/>
                <c:pt idx="0">
                  <c:v>3</c:v>
                </c:pt>
                <c:pt idx="1">
                  <c:v>4</c:v>
                </c:pt>
                <c:pt idx="2">
                  <c:v>6</c:v>
                </c:pt>
                <c:pt idx="3">
                  <c:v>8</c:v>
                </c:pt>
                <c:pt idx="4">
                  <c:v>23</c:v>
                </c:pt>
                <c:pt idx="5">
                  <c:v>12</c:v>
                </c:pt>
                <c:pt idx="6">
                  <c:v>4</c:v>
                </c:pt>
                <c:pt idx="7">
                  <c:v>5</c:v>
                </c:pt>
                <c:pt idx="8">
                  <c:v>23</c:v>
                </c:pt>
                <c:pt idx="9">
                  <c:v>25</c:v>
                </c:pt>
                <c:pt idx="10">
                  <c:v>28</c:v>
                </c:pt>
                <c:pt idx="11">
                  <c:v>30</c:v>
                </c:pt>
                <c:pt idx="12">
                  <c:v>30</c:v>
                </c:pt>
                <c:pt idx="13">
                  <c:v>25</c:v>
                </c:pt>
                <c:pt idx="14">
                  <c:v>25</c:v>
                </c:pt>
                <c:pt idx="15">
                  <c:v>25</c:v>
                </c:pt>
                <c:pt idx="16">
                  <c:v>23</c:v>
                </c:pt>
                <c:pt idx="17">
                  <c:v>20</c:v>
                </c:pt>
                <c:pt idx="18">
                  <c:v>19</c:v>
                </c:pt>
                <c:pt idx="19">
                  <c:v>10</c:v>
                </c:pt>
                <c:pt idx="20">
                  <c:v>21</c:v>
                </c:pt>
                <c:pt idx="21">
                  <c:v>11</c:v>
                </c:pt>
                <c:pt idx="22">
                  <c:v>10</c:v>
                </c:pt>
                <c:pt idx="23">
                  <c:v>9</c:v>
                </c:pt>
                <c:pt idx="24">
                  <c:v>3</c:v>
                </c:pt>
              </c:numCache>
            </c:numRef>
          </c:val>
          <c:smooth val="0"/>
        </c:ser>
        <c:hiLowLines>
          <c:spPr>
            <a:ln w="0">
              <a:noFill/>
            </a:ln>
          </c:spPr>
        </c:hiLowLines>
        <c:marker val="0"/>
        <c:axId val="40279137"/>
        <c:axId val="32200579"/>
      </c:lineChart>
      <c:catAx>
        <c:axId val="4027913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Uhrzeit</a:t>
                </a:r>
              </a:p>
            </c:rich>
          </c:tx>
          <c:layout>
            <c:manualLayout>
              <c:xMode val="edge"/>
              <c:yMode val="edge"/>
              <c:x val="0.407570730003493"/>
              <c:y val="0.658117890382627"/>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Arial"/>
              </a:defRPr>
            </a:pPr>
          </a:p>
        </c:txPr>
        <c:crossAx val="32200579"/>
        <c:crossesAt val="0"/>
        <c:auto val="1"/>
        <c:lblAlgn val="ctr"/>
        <c:lblOffset val="100"/>
        <c:noMultiLvlLbl val="0"/>
      </c:catAx>
      <c:valAx>
        <c:axId val="32200579"/>
        <c:scaling>
          <c:orientation val="minMax"/>
        </c:scaling>
        <c:delete val="0"/>
        <c:axPos val="l"/>
        <c:majorGridlines>
          <c:spPr>
            <a:ln w="0">
              <a:solidFill>
                <a:srgbClr val="000000"/>
              </a:solidFill>
            </a:ln>
          </c:spPr>
        </c:majorGridlines>
        <c:minorGridlines>
          <c:spPr>
            <a:ln w="0">
              <a:solidFill>
                <a:srgbClr val="000000"/>
              </a:solidFill>
            </a:ln>
          </c:spPr>
        </c:min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Sonnenhöh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40279137"/>
        <c:crossesAt val="1"/>
        <c:crossBetween val="midCat"/>
      </c:valAx>
      <c:spPr>
        <a:solidFill>
          <a:srgbClr val="c0c0c0"/>
        </a:solidFill>
        <a:ln w="12600">
          <a:solidFill>
            <a:srgbClr val="808080"/>
          </a:solidFill>
          <a:round/>
        </a:ln>
      </c:spPr>
    </c:plotArea>
    <c:legend>
      <c:legendPos val="r"/>
      <c:layout>
        <c:manualLayout>
          <c:xMode val="edge"/>
          <c:yMode val="edge"/>
          <c:x val="0.826711491442543"/>
          <c:y val="0.0199241640813513"/>
          <c:w val="0.144778204680405"/>
          <c:h val="0.44750086177180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17.xml.rels><?xml version="1.0" encoding="UTF-8"?>
<Relationships xmlns="http://schemas.openxmlformats.org/package/2006/relationships"><Relationship Id="rId1" Type="http://schemas.openxmlformats.org/officeDocument/2006/relationships/chart" Target="../charts/chart1.xml"/>
</Relationships>
</file>

<file path=xl/drawings/_rels/drawing19.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Zur Eingabetabelle" hidden="0"/>
            <xdr:cNvSpPr/>
          </xdr:nvSpPr>
          <xdr:spPr>
            <a:xfrm>
              <a:off x="0" y="0"/>
              <a:ext cx="0" cy="0"/>
            </a:xfrm>
            <a:prstGeom prst="rect">
              <a:avLst/>
            </a:prstGeom>
          </xdr:spPr>
          <xdr:txBody>
            <a:bodyPr anchor="ctr">
              <a:noAutofit/>
            </a:bodyPr>
            <a:p>
              <a:r>
                <a:t>Zur Eingabetabel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Zum Neigungsmeßgerät" hidden="0"/>
            <xdr:cNvSpPr/>
          </xdr:nvSpPr>
          <xdr:spPr>
            <a:xfrm>
              <a:off x="0" y="0"/>
              <a:ext cx="0" cy="0"/>
            </a:xfrm>
            <a:prstGeom prst="rect">
              <a:avLst/>
            </a:prstGeom>
          </xdr:spPr>
          <xdr:txBody>
            <a:bodyPr anchor="ctr">
              <a:noAutofit/>
            </a:bodyPr>
            <a:p>
              <a:r>
                <a:t>Zum Neigungsmeßgerä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Zur Eingabetabelle" hidden="0"/>
            <xdr:cNvSpPr/>
          </xdr:nvSpPr>
          <xdr:spPr>
            <a:xfrm>
              <a:off x="0" y="0"/>
              <a:ext cx="0" cy="0"/>
            </a:xfrm>
            <a:prstGeom prst="rect">
              <a:avLst/>
            </a:prstGeom>
          </xdr:spPr>
          <xdr:txBody>
            <a:bodyPr anchor="ctr">
              <a:noAutofit/>
            </a:bodyPr>
            <a:p>
              <a:r>
                <a:t>Zur Eingabetabelle</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0</xdr:row>
      <xdr:rowOff>0</xdr:rowOff>
    </xdr:from>
    <xdr:to>
      <xdr:col>0</xdr:col>
      <xdr:colOff>1355760</xdr:colOff>
      <xdr:row>9</xdr:row>
      <xdr:rowOff>28440</xdr:rowOff>
    </xdr:to>
    <xdr:pic>
      <xdr:nvPicPr>
        <xdr:cNvPr id="0" name="Picture 1" descr=""/>
        <xdr:cNvPicPr/>
      </xdr:nvPicPr>
      <xdr:blipFill>
        <a:blip r:embed="rId1"/>
        <a:stretch/>
      </xdr:blipFill>
      <xdr:spPr>
        <a:xfrm>
          <a:off x="12960" y="0"/>
          <a:ext cx="1342800" cy="1685880"/>
        </a:xfrm>
        <a:prstGeom prst="rect">
          <a:avLst/>
        </a:prstGeom>
        <a:ln w="0">
          <a:noFill/>
        </a:ln>
      </xdr:spPr>
    </xdr:pic>
    <xdr:clientData/>
  </xdr:twoCellAnchor>
  <xdr:twoCellAnchor editAs="oneCell">
    <xdr:from>
      <xdr:col>0</xdr:col>
      <xdr:colOff>5378040</xdr:colOff>
      <xdr:row>0</xdr:row>
      <xdr:rowOff>0</xdr:rowOff>
    </xdr:from>
    <xdr:to>
      <xdr:col>1</xdr:col>
      <xdr:colOff>6480</xdr:colOff>
      <xdr:row>9</xdr:row>
      <xdr:rowOff>9360</xdr:rowOff>
    </xdr:to>
    <xdr:pic>
      <xdr:nvPicPr>
        <xdr:cNvPr id="1" name="Picture 2" descr=""/>
        <xdr:cNvPicPr/>
      </xdr:nvPicPr>
      <xdr:blipFill>
        <a:blip r:embed="rId2"/>
        <a:stretch/>
      </xdr:blipFill>
      <xdr:spPr>
        <a:xfrm>
          <a:off x="5378040" y="0"/>
          <a:ext cx="1303560" cy="1666800"/>
        </a:xfrm>
        <a:prstGeom prst="rect">
          <a:avLst/>
        </a:prstGeom>
        <a:ln w="0">
          <a:noFill/>
        </a:ln>
      </xdr:spPr>
    </xdr:pic>
    <xdr:clientData/>
  </xdr:twoCellAnchor>
  <xdr:twoCellAnchor editAs="oneCell">
    <xdr:from>
      <xdr:col>0</xdr:col>
      <xdr:colOff>1238040</xdr:colOff>
      <xdr:row>7</xdr:row>
      <xdr:rowOff>56880</xdr:rowOff>
    </xdr:from>
    <xdr:to>
      <xdr:col>0</xdr:col>
      <xdr:colOff>3793680</xdr:colOff>
      <xdr:row>12</xdr:row>
      <xdr:rowOff>20520</xdr:rowOff>
    </xdr:to>
    <xdr:sp>
      <xdr:nvSpPr>
        <xdr:cNvPr id="2" name="Line 3"/>
        <xdr:cNvSpPr/>
      </xdr:nvSpPr>
      <xdr:spPr>
        <a:xfrm flipH="1" flipV="1">
          <a:off x="1238040" y="1390320"/>
          <a:ext cx="2555640" cy="773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338800</xdr:colOff>
      <xdr:row>1</xdr:row>
      <xdr:rowOff>75600</xdr:rowOff>
    </xdr:from>
    <xdr:to>
      <xdr:col>0</xdr:col>
      <xdr:colOff>6238440</xdr:colOff>
      <xdr:row>12</xdr:row>
      <xdr:rowOff>8280</xdr:rowOff>
    </xdr:to>
    <xdr:sp>
      <xdr:nvSpPr>
        <xdr:cNvPr id="3" name="Line 4"/>
        <xdr:cNvSpPr/>
      </xdr:nvSpPr>
      <xdr:spPr>
        <a:xfrm flipV="1">
          <a:off x="5338800" y="437400"/>
          <a:ext cx="899640" cy="1713960"/>
        </a:xfrm>
        <a:prstGeom prst="line">
          <a:avLst/>
        </a:prstGeom>
        <a:ln w="936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Zurück zur Hilfe" hidden="0"/>
            <xdr:cNvSpPr/>
          </xdr:nvSpPr>
          <xdr:spPr>
            <a:xfrm>
              <a:off x="0" y="0"/>
              <a:ext cx="0" cy="0"/>
            </a:xfrm>
            <a:prstGeom prst="rect">
              <a:avLst/>
            </a:prstGeom>
          </xdr:spPr>
          <xdr:txBody>
            <a:bodyPr anchor="ctr">
              <a:noAutofit/>
            </a:bodyPr>
            <a:p>
              <a:r>
                <a:t>Zurück zur Hilf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Zurück zur Hilfe" hidden="0"/>
            <xdr:cNvSpPr/>
          </xdr:nvSpPr>
          <xdr:spPr>
            <a:xfrm>
              <a:off x="0" y="0"/>
              <a:ext cx="0" cy="0"/>
            </a:xfrm>
            <a:prstGeom prst="rect">
              <a:avLst/>
            </a:prstGeom>
          </xdr:spPr>
          <xdr:txBody>
            <a:bodyPr anchor="ctr">
              <a:noAutofit/>
            </a:bodyPr>
            <a:p>
              <a:r>
                <a:t>Zurück zur Hilf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Zur Eingabetabelle" hidden="0"/>
            <xdr:cNvSpPr/>
          </xdr:nvSpPr>
          <xdr:spPr>
            <a:xfrm>
              <a:off x="0" y="0"/>
              <a:ext cx="0" cy="0"/>
            </a:xfrm>
            <a:prstGeom prst="rect">
              <a:avLst/>
            </a:prstGeom>
          </xdr:spPr>
          <xdr:txBody>
            <a:bodyPr anchor="ctr">
              <a:noAutofit/>
            </a:bodyPr>
            <a:p>
              <a:r>
                <a:t>Zur Eingabetabelle</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 descr="Zurück zur Eingabetabelle" hidden="0"/>
            <xdr:cNvSpPr/>
          </xdr:nvSpPr>
          <xdr:spPr>
            <a:xfrm>
              <a:off x="0" y="0"/>
              <a:ext cx="0" cy="0"/>
            </a:xfrm>
            <a:prstGeom prst="rect">
              <a:avLst/>
            </a:prstGeom>
          </xdr:spPr>
          <xdr:txBody>
            <a:bodyPr anchor="ctr">
              <a:noAutofit/>
            </a:bodyPr>
            <a:p>
              <a:r>
                <a:t>Zurück zur Eingabetabelle</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Zurück zu Benutzer" hidden="0"/>
            <xdr:cNvSpPr/>
          </xdr:nvSpPr>
          <xdr:spPr>
            <a:xfrm>
              <a:off x="0" y="0"/>
              <a:ext cx="0" cy="0"/>
            </a:xfrm>
            <a:prstGeom prst="rect">
              <a:avLst/>
            </a:prstGeom>
          </xdr:spPr>
          <xdr:txBody>
            <a:bodyPr anchor="ctr">
              <a:noAutofit/>
            </a:bodyPr>
            <a:p>
              <a:r>
                <a:t>Zurück zu Benutzer</a:t>
              </a:r>
            </a:p>
          </xdr:txBody>
        </xdr:sp>
        <xdr:clientData/>
      </xdr:twoCellAnchor>
    </mc:Choice>
  </mc:AlternateContent>
  <xdr:twoCellAnchor editAs="oneCell">
    <xdr:from>
      <xdr:col>0</xdr:col>
      <xdr:colOff>360360</xdr:colOff>
      <xdr:row>1</xdr:row>
      <xdr:rowOff>16920</xdr:rowOff>
    </xdr:from>
    <xdr:to>
      <xdr:col>10</xdr:col>
      <xdr:colOff>477360</xdr:colOff>
      <xdr:row>33</xdr:row>
      <xdr:rowOff>36720</xdr:rowOff>
    </xdr:to>
    <xdr:graphicFrame>
      <xdr:nvGraphicFramePr>
        <xdr:cNvPr id="6" name="Chart 6"/>
        <xdr:cNvGraphicFramePr/>
      </xdr:nvGraphicFramePr>
      <xdr:xfrm>
        <a:off x="360360" y="179640"/>
        <a:ext cx="8245080" cy="522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Zur Eingabetabelle" hidden="0"/>
            <xdr:cNvSpPr/>
          </xdr:nvSpPr>
          <xdr:spPr>
            <a:xfrm>
              <a:off x="0" y="0"/>
              <a:ext cx="0" cy="0"/>
            </a:xfrm>
            <a:prstGeom prst="rect">
              <a:avLst/>
            </a:prstGeom>
          </xdr:spPr>
          <xdr:txBody>
            <a:bodyPr anchor="ctr">
              <a:noAutofit/>
            </a:bodyPr>
            <a:p>
              <a:r>
                <a:t>Zur Eingabetabell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Zum Tagesdiagramm" hidden="0"/>
            <xdr:cNvSpPr/>
          </xdr:nvSpPr>
          <xdr:spPr>
            <a:xfrm>
              <a:off x="0" y="0"/>
              <a:ext cx="0" cy="0"/>
            </a:xfrm>
            <a:prstGeom prst="rect">
              <a:avLst/>
            </a:prstGeom>
          </xdr:spPr>
          <xdr:txBody>
            <a:bodyPr anchor="ctr">
              <a:noAutofit/>
            </a:bodyPr>
            <a:p>
              <a:r>
                <a:t>Zum Tagesdiagram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Zum Jahresdiagramm" hidden="0"/>
            <xdr:cNvSpPr/>
          </xdr:nvSpPr>
          <xdr:spPr>
            <a:xfrm>
              <a:off x="0" y="0"/>
              <a:ext cx="0" cy="0"/>
            </a:xfrm>
            <a:prstGeom prst="rect">
              <a:avLst/>
            </a:prstGeom>
          </xdr:spPr>
          <xdr:txBody>
            <a:bodyPr anchor="ctr">
              <a:noAutofit/>
            </a:bodyPr>
            <a:p>
              <a:r>
                <a:t>Zum Jahresdiagram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60480</xdr:colOff>
          <xdr:row>6</xdr:row>
          <xdr:rowOff>9360</xdr:rowOff>
        </xdr:from>
        <xdr:to>
          <xdr:col>4</xdr:col>
          <xdr:colOff>91080</xdr:colOff>
          <xdr:row>7</xdr:row>
          <xdr:rowOff>972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10</xdr:row>
          <xdr:rowOff>9720</xdr:rowOff>
        </xdr:from>
        <xdr:to>
          <xdr:col>4</xdr:col>
          <xdr:colOff>-19440</xdr:colOff>
          <xdr:row>11</xdr:row>
          <xdr:rowOff>1944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9" descr="HILFE" hidden="0"/>
            <xdr:cNvSpPr/>
          </xdr:nvSpPr>
          <xdr:spPr>
            <a:xfrm>
              <a:off x="0" y="0"/>
              <a:ext cx="0" cy="0"/>
            </a:xfrm>
            <a:prstGeom prst="rect">
              <a:avLst/>
            </a:prstGeom>
          </xdr:spPr>
          <xdr:txBody>
            <a:bodyPr anchor="ctr">
              <a:noAutofit/>
            </a:bodyPr>
            <a:p>
              <a:r>
                <a:t>HILF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0" descr="Zur Eingabe&#10; der Meßwerte der Umgebungskontur" hidden="0"/>
            <xdr:cNvSpPr/>
          </xdr:nvSpPr>
          <xdr:spPr>
            <a:xfrm>
              <a:off x="0" y="0"/>
              <a:ext cx="0" cy="0"/>
            </a:xfrm>
            <a:prstGeom prst="rect">
              <a:avLst/>
            </a:prstGeom>
          </xdr:spPr>
          <xdr:txBody>
            <a:bodyPr anchor="ctr">
              <a:noAutofit/>
            </a:bodyPr>
            <a:p>
              <a:r>
                <a:t>Zur Eingabe
 der Meßwerte der Umgebungskontu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1" descr="Zurück" hidden="0"/>
            <xdr:cNvSpPr/>
          </xdr:nvSpPr>
          <xdr:spPr>
            <a:xfrm>
              <a:off x="0" y="0"/>
              <a:ext cx="0" cy="0"/>
            </a:xfrm>
            <a:prstGeom prst="rect">
              <a:avLst/>
            </a:prstGeom>
          </xdr:spPr>
          <xdr:txBody>
            <a:bodyPr anchor="ctr">
              <a:noAutofit/>
            </a:bodyPr>
            <a:p>
              <a:r>
                <a:t>Zurü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2" descr="Zum Jahresdiagramm" hidden="0"/>
            <xdr:cNvSpPr/>
          </xdr:nvSpPr>
          <xdr:spPr>
            <a:xfrm>
              <a:off x="0" y="0"/>
              <a:ext cx="0" cy="0"/>
            </a:xfrm>
            <a:prstGeom prst="rect">
              <a:avLst/>
            </a:prstGeom>
          </xdr:spPr>
          <xdr:txBody>
            <a:bodyPr anchor="ctr">
              <a:noAutofit/>
            </a:bodyPr>
            <a:p>
              <a:r>
                <a:t>Zum Jahresdiagram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3" descr="Zum Tagesdiagramm" hidden="0"/>
            <xdr:cNvSpPr/>
          </xdr:nvSpPr>
          <xdr:spPr>
            <a:xfrm>
              <a:off x="0" y="0"/>
              <a:ext cx="0" cy="0"/>
            </a:xfrm>
            <a:prstGeom prst="rect">
              <a:avLst/>
            </a:prstGeom>
          </xdr:spPr>
          <xdr:txBody>
            <a:bodyPr anchor="ctr">
              <a:noAutofit/>
            </a:bodyPr>
            <a:p>
              <a:r>
                <a:t>Zum Tagesdiagramm</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
</Relationships>
</file>

<file path=xl/worksheets/_rels/sheet4.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4.vml"/><Relationship Id="rId3" Type="http://schemas.openxmlformats.org/officeDocument/2006/relationships/ctrlProp" Target="../ctrlProps/ctrlProps18.xml"/>
</Relationships>
</file>

<file path=xl/worksheets/_rels/sheet5.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5.vml"/><Relationship Id="rId3" Type="http://schemas.openxmlformats.org/officeDocument/2006/relationships/ctrlProp" Target="../ctrlProps/ctrlProps20.xml"/>
</Relationships>
</file>

<file path=xl/worksheets/_rels/sheet8.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6.vml"/><Relationship Id="rId3" Type="http://schemas.openxmlformats.org/officeDocument/2006/relationships/ctrlProp" Target="../ctrlProps/ctrlProps2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96.56"/>
  </cols>
  <sheetData>
    <row r="1" customFormat="false" ht="33" hidden="false" customHeight="false" outlineLevel="0" collapsed="false">
      <c r="A1" s="1" t="s">
        <v>0</v>
      </c>
      <c r="B1" s="2"/>
      <c r="C1" s="2"/>
      <c r="D1" s="2"/>
      <c r="E1" s="2"/>
      <c r="F1" s="2"/>
      <c r="G1" s="2"/>
      <c r="H1" s="2"/>
      <c r="I1" s="2"/>
      <c r="J1" s="2"/>
      <c r="K1" s="2"/>
      <c r="L1" s="2"/>
      <c r="M1" s="2"/>
    </row>
    <row r="2" customFormat="false" ht="33.75" hidden="false" customHeight="false" outlineLevel="0" collapsed="false">
      <c r="A2" s="3" t="s">
        <v>1</v>
      </c>
      <c r="B2" s="2"/>
      <c r="C2" s="2"/>
      <c r="D2" s="2"/>
      <c r="E2" s="2"/>
      <c r="F2" s="2"/>
      <c r="G2" s="2"/>
      <c r="H2" s="2"/>
      <c r="I2" s="2"/>
      <c r="J2" s="2"/>
      <c r="K2" s="2"/>
      <c r="L2" s="2"/>
      <c r="M2" s="2"/>
    </row>
    <row r="3" customFormat="false" ht="19.5" hidden="false" customHeight="true" outlineLevel="0" collapsed="false">
      <c r="A3" s="4" t="s">
        <v>2</v>
      </c>
      <c r="B3" s="4"/>
      <c r="C3" s="2"/>
      <c r="D3" s="2"/>
      <c r="E3" s="2"/>
      <c r="F3" s="2"/>
      <c r="G3" s="2"/>
      <c r="H3" s="2"/>
      <c r="I3" s="2"/>
      <c r="J3" s="2"/>
      <c r="K3" s="2"/>
      <c r="L3" s="2"/>
      <c r="M3" s="2"/>
      <c r="N3" s="2"/>
      <c r="O3" s="2"/>
      <c r="P3" s="2"/>
      <c r="Q3" s="2"/>
      <c r="R3" s="2"/>
      <c r="S3" s="2"/>
      <c r="T3" s="2"/>
      <c r="U3" s="2"/>
      <c r="V3" s="2"/>
    </row>
    <row r="4" customFormat="false" ht="12.75" hidden="false" customHeight="fals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row>
    <row r="5" customFormat="false" ht="12.75" hidden="false" customHeight="false" outlineLevel="0" collapsed="false">
      <c r="A5" s="2"/>
      <c r="B5" s="2"/>
      <c r="C5" s="2"/>
      <c r="D5" s="2"/>
      <c r="E5" s="2"/>
      <c r="F5" s="2"/>
      <c r="G5" s="2"/>
      <c r="H5" s="2"/>
      <c r="I5" s="2"/>
      <c r="J5" s="2"/>
      <c r="K5" s="2"/>
      <c r="L5" s="2"/>
      <c r="M5" s="2"/>
      <c r="N5" s="2"/>
      <c r="O5" s="2"/>
      <c r="P5" s="2"/>
      <c r="Q5" s="2"/>
      <c r="R5" s="2"/>
      <c r="S5" s="2"/>
      <c r="T5" s="2"/>
      <c r="U5" s="2"/>
      <c r="V5" s="2"/>
      <c r="W5" s="2"/>
      <c r="X5" s="2"/>
      <c r="Y5" s="2"/>
      <c r="Z5" s="2"/>
      <c r="AA5" s="2"/>
      <c r="AB5" s="2"/>
    </row>
    <row r="6" customFormat="false" ht="12.75" hidden="false" customHeight="false" outlineLevel="0" collapsed="false">
      <c r="A6" s="2"/>
      <c r="B6" s="2"/>
      <c r="C6" s="2"/>
      <c r="D6" s="2"/>
      <c r="E6" s="2"/>
      <c r="F6" s="2"/>
      <c r="G6" s="2"/>
      <c r="H6" s="2"/>
      <c r="I6" s="2"/>
      <c r="J6" s="2"/>
      <c r="K6" s="2"/>
      <c r="L6" s="2"/>
      <c r="M6" s="2"/>
      <c r="N6" s="2"/>
      <c r="O6" s="2"/>
      <c r="P6" s="2"/>
      <c r="Q6" s="2"/>
      <c r="R6" s="2"/>
      <c r="S6" s="2"/>
      <c r="T6" s="2"/>
      <c r="U6" s="2"/>
      <c r="V6" s="2"/>
      <c r="W6" s="2"/>
      <c r="X6" s="2"/>
      <c r="Y6" s="2"/>
      <c r="Z6" s="2"/>
      <c r="AA6" s="2"/>
      <c r="AB6" s="2"/>
    </row>
    <row r="7" customFormat="false" ht="19.5" hidden="false" customHeight="false" outlineLevel="0" collapsed="false">
      <c r="A7" s="5" t="s">
        <v>3</v>
      </c>
      <c r="B7" s="2"/>
      <c r="C7" s="2"/>
      <c r="D7" s="2"/>
      <c r="E7" s="2"/>
      <c r="F7" s="2"/>
      <c r="G7" s="2"/>
      <c r="H7" s="2"/>
      <c r="I7" s="2"/>
      <c r="J7" s="2"/>
      <c r="K7" s="2"/>
      <c r="L7" s="2"/>
      <c r="M7" s="2"/>
      <c r="N7" s="2"/>
      <c r="O7" s="2"/>
      <c r="P7" s="2"/>
      <c r="Q7" s="2"/>
      <c r="R7" s="2"/>
      <c r="S7" s="2"/>
      <c r="T7" s="2"/>
      <c r="U7" s="2"/>
      <c r="V7" s="2"/>
      <c r="W7" s="2"/>
      <c r="X7" s="2"/>
      <c r="Y7" s="2"/>
      <c r="Z7" s="2"/>
      <c r="AA7" s="2"/>
      <c r="AB7" s="2"/>
    </row>
    <row r="8" customFormat="false" ht="19.5" hidden="false" customHeight="false" outlineLevel="0" collapsed="false">
      <c r="A8" s="6"/>
      <c r="B8" s="2"/>
      <c r="C8" s="2"/>
      <c r="D8" s="2"/>
      <c r="E8" s="2"/>
      <c r="F8" s="2"/>
      <c r="G8" s="2"/>
      <c r="H8" s="2"/>
      <c r="I8" s="2"/>
      <c r="J8" s="2"/>
      <c r="K8" s="2"/>
      <c r="L8" s="2"/>
      <c r="M8" s="2"/>
      <c r="N8" s="2"/>
      <c r="O8" s="2"/>
      <c r="P8" s="2"/>
      <c r="Q8" s="2"/>
      <c r="R8" s="2"/>
      <c r="S8" s="2"/>
      <c r="T8" s="2"/>
      <c r="U8" s="2"/>
      <c r="V8" s="2"/>
      <c r="W8" s="2"/>
      <c r="X8" s="2"/>
      <c r="Y8" s="2"/>
      <c r="Z8" s="2"/>
      <c r="AA8" s="2"/>
      <c r="AB8" s="2"/>
    </row>
    <row r="9" s="9" customFormat="true" ht="58.5" hidden="false" customHeight="false" outlineLevel="0" collapsed="false">
      <c r="A9" s="7" t="s">
        <v>4</v>
      </c>
      <c r="B9" s="8"/>
      <c r="C9" s="8"/>
      <c r="D9" s="8"/>
      <c r="E9" s="8"/>
      <c r="F9" s="8"/>
      <c r="G9" s="8"/>
      <c r="H9" s="8"/>
      <c r="I9" s="8"/>
      <c r="J9" s="8"/>
      <c r="K9" s="8"/>
      <c r="L9" s="8"/>
      <c r="M9" s="8"/>
      <c r="N9" s="8"/>
      <c r="O9" s="8"/>
      <c r="P9" s="8"/>
      <c r="Q9" s="8"/>
      <c r="R9" s="8"/>
      <c r="S9" s="8"/>
      <c r="T9" s="8"/>
      <c r="U9" s="8"/>
      <c r="V9" s="8"/>
      <c r="W9" s="8"/>
      <c r="X9" s="8"/>
      <c r="Y9" s="8"/>
      <c r="Z9" s="8"/>
      <c r="AA9" s="8"/>
      <c r="AB9" s="8"/>
    </row>
    <row r="10" s="9" customFormat="true" ht="19.5" hidden="false" customHeight="false" outlineLevel="0" collapsed="false">
      <c r="A10" s="7"/>
      <c r="B10" s="8"/>
      <c r="C10" s="8"/>
      <c r="D10" s="8"/>
      <c r="E10" s="8"/>
      <c r="F10" s="8"/>
      <c r="G10" s="8"/>
      <c r="H10" s="8"/>
      <c r="I10" s="8"/>
      <c r="J10" s="8"/>
      <c r="K10" s="8"/>
      <c r="L10" s="8"/>
      <c r="M10" s="8"/>
      <c r="N10" s="8"/>
      <c r="O10" s="8"/>
      <c r="P10" s="8"/>
      <c r="Q10" s="8"/>
      <c r="R10" s="8"/>
      <c r="S10" s="8"/>
      <c r="T10" s="8"/>
      <c r="U10" s="8"/>
      <c r="V10" s="8"/>
      <c r="W10" s="8"/>
      <c r="X10" s="8"/>
      <c r="Y10" s="8"/>
      <c r="Z10" s="8"/>
      <c r="AA10" s="8"/>
      <c r="AB10" s="8"/>
    </row>
    <row r="11" s="9" customFormat="true" ht="39" hidden="false" customHeight="false" outlineLevel="0" collapsed="false">
      <c r="A11" s="7" t="s">
        <v>5</v>
      </c>
      <c r="B11" s="8"/>
      <c r="C11" s="8"/>
      <c r="D11" s="8"/>
      <c r="E11" s="8"/>
      <c r="F11" s="8"/>
      <c r="G11" s="8"/>
      <c r="H11" s="8"/>
      <c r="I11" s="8"/>
      <c r="J11" s="8"/>
      <c r="K11" s="8"/>
      <c r="L11" s="8"/>
      <c r="M11" s="8"/>
      <c r="N11" s="8"/>
      <c r="O11" s="8"/>
      <c r="P11" s="8"/>
      <c r="Q11" s="8"/>
      <c r="R11" s="8"/>
      <c r="S11" s="8"/>
      <c r="T11" s="8"/>
      <c r="U11" s="8"/>
      <c r="V11" s="8"/>
      <c r="W11" s="8"/>
      <c r="X11" s="8"/>
      <c r="Y11" s="8"/>
      <c r="Z11" s="8"/>
      <c r="AA11" s="8"/>
      <c r="AB11" s="8"/>
    </row>
    <row r="12" s="9" customFormat="true" ht="19.5" hidden="false" customHeight="false" outlineLevel="0" collapsed="false">
      <c r="A12" s="7"/>
      <c r="B12" s="8"/>
      <c r="C12" s="8"/>
      <c r="D12" s="8"/>
      <c r="E12" s="8"/>
      <c r="F12" s="8"/>
      <c r="G12" s="8"/>
      <c r="H12" s="8"/>
      <c r="I12" s="8"/>
      <c r="J12" s="8"/>
      <c r="K12" s="8"/>
      <c r="L12" s="8"/>
      <c r="M12" s="8"/>
      <c r="N12" s="8"/>
      <c r="O12" s="8"/>
      <c r="P12" s="8"/>
      <c r="Q12" s="8"/>
      <c r="R12" s="8"/>
      <c r="S12" s="8"/>
      <c r="T12" s="8"/>
      <c r="U12" s="8"/>
      <c r="V12" s="8"/>
      <c r="W12" s="8"/>
      <c r="X12" s="8"/>
      <c r="Y12" s="8"/>
      <c r="Z12" s="8"/>
      <c r="AA12" s="8"/>
      <c r="AB12" s="8"/>
    </row>
    <row r="13" s="9" customFormat="true" ht="19.5" hidden="false" customHeight="false" outlineLevel="0" collapsed="false">
      <c r="A13" s="7" t="s">
        <v>6</v>
      </c>
      <c r="B13" s="8"/>
      <c r="C13" s="8"/>
      <c r="D13" s="8"/>
      <c r="E13" s="8"/>
      <c r="F13" s="8"/>
      <c r="G13" s="8"/>
      <c r="H13" s="8"/>
      <c r="I13" s="8"/>
      <c r="J13" s="8"/>
      <c r="K13" s="8"/>
      <c r="L13" s="8"/>
      <c r="M13" s="8"/>
      <c r="N13" s="8"/>
      <c r="O13" s="8"/>
      <c r="P13" s="8"/>
      <c r="Q13" s="8"/>
      <c r="R13" s="8"/>
      <c r="S13" s="8"/>
      <c r="T13" s="8"/>
      <c r="U13" s="8"/>
      <c r="V13" s="8"/>
      <c r="W13" s="8"/>
      <c r="X13" s="8"/>
      <c r="Y13" s="8"/>
      <c r="Z13" s="8"/>
      <c r="AA13" s="8"/>
      <c r="AB13" s="8"/>
    </row>
    <row r="14" s="9" customFormat="true" ht="15.75" hidden="false" customHeight="true" outlineLevel="0" collapsed="false">
      <c r="A14" s="10" t="s">
        <v>7</v>
      </c>
      <c r="B14" s="8"/>
      <c r="C14" s="8"/>
      <c r="D14" s="8"/>
      <c r="E14" s="8"/>
      <c r="F14" s="8"/>
      <c r="G14" s="8"/>
      <c r="H14" s="8"/>
      <c r="I14" s="8"/>
      <c r="J14" s="8"/>
      <c r="K14" s="8"/>
      <c r="L14" s="8"/>
      <c r="M14" s="8"/>
      <c r="N14" s="8"/>
      <c r="O14" s="8"/>
      <c r="P14" s="8"/>
      <c r="Q14" s="8"/>
      <c r="R14" s="8"/>
      <c r="S14" s="8"/>
      <c r="T14" s="8"/>
      <c r="U14" s="8"/>
      <c r="V14" s="8"/>
      <c r="W14" s="8"/>
      <c r="X14" s="8"/>
      <c r="Y14" s="8"/>
      <c r="Z14" s="8"/>
      <c r="AA14" s="8"/>
      <c r="AB14" s="8"/>
    </row>
    <row r="15" s="9" customFormat="true" ht="19.5" hidden="false" customHeight="false" outlineLevel="0" collapsed="false">
      <c r="A15" s="7" t="s">
        <v>8</v>
      </c>
      <c r="B15" s="8"/>
      <c r="C15" s="8"/>
      <c r="D15" s="8"/>
      <c r="E15" s="8"/>
      <c r="F15" s="8"/>
      <c r="G15" s="8"/>
      <c r="H15" s="8"/>
      <c r="I15" s="8"/>
      <c r="J15" s="8"/>
      <c r="K15" s="8"/>
      <c r="L15" s="8"/>
      <c r="M15" s="8"/>
      <c r="N15" s="8"/>
      <c r="O15" s="8"/>
      <c r="P15" s="8"/>
      <c r="Q15" s="8"/>
      <c r="R15" s="8"/>
      <c r="S15" s="8"/>
      <c r="T15" s="8"/>
      <c r="U15" s="8"/>
      <c r="V15" s="8"/>
      <c r="W15" s="8"/>
      <c r="X15" s="8"/>
      <c r="Y15" s="8"/>
      <c r="Z15" s="8"/>
      <c r="AA15" s="8"/>
      <c r="AB15" s="8"/>
    </row>
    <row r="16" s="9" customFormat="true" ht="19.5" hidden="false" customHeight="false" outlineLevel="0" collapsed="false">
      <c r="A16" s="7" t="s">
        <v>9</v>
      </c>
      <c r="B16" s="8"/>
      <c r="C16" s="8"/>
      <c r="D16" s="8"/>
      <c r="E16" s="8"/>
      <c r="F16" s="8"/>
      <c r="G16" s="8"/>
      <c r="H16" s="8"/>
      <c r="I16" s="8"/>
      <c r="J16" s="8"/>
      <c r="K16" s="8"/>
      <c r="L16" s="8"/>
      <c r="M16" s="8"/>
      <c r="N16" s="8"/>
      <c r="O16" s="8"/>
      <c r="P16" s="8"/>
      <c r="Q16" s="8"/>
      <c r="R16" s="8"/>
      <c r="S16" s="8"/>
      <c r="T16" s="8"/>
      <c r="U16" s="8"/>
      <c r="V16" s="8"/>
      <c r="W16" s="8"/>
      <c r="X16" s="8"/>
      <c r="Y16" s="8"/>
      <c r="Z16" s="8"/>
      <c r="AA16" s="8"/>
      <c r="AB16" s="8"/>
    </row>
    <row r="17" s="9" customFormat="true" ht="19.5" hidden="false" customHeight="false" outlineLevel="0" collapsed="false">
      <c r="A17" s="7" t="s">
        <v>10</v>
      </c>
      <c r="B17" s="8"/>
      <c r="C17" s="8"/>
      <c r="D17" s="8"/>
      <c r="E17" s="8"/>
      <c r="F17" s="8"/>
      <c r="G17" s="8"/>
      <c r="H17" s="8"/>
      <c r="I17" s="8"/>
      <c r="J17" s="8"/>
      <c r="K17" s="8"/>
      <c r="L17" s="8"/>
      <c r="M17" s="8"/>
      <c r="N17" s="8"/>
      <c r="O17" s="8"/>
      <c r="P17" s="8"/>
      <c r="Q17" s="8"/>
      <c r="R17" s="8"/>
      <c r="S17" s="8"/>
      <c r="T17" s="8"/>
      <c r="U17" s="8"/>
      <c r="V17" s="8"/>
      <c r="W17" s="8"/>
      <c r="X17" s="8"/>
      <c r="Y17" s="8"/>
      <c r="Z17" s="8"/>
      <c r="AA17" s="8"/>
      <c r="AB17" s="8"/>
    </row>
    <row r="18" s="9" customFormat="true" ht="19.5" hidden="false" customHeight="false" outlineLevel="0" collapsed="false">
      <c r="A18" s="7"/>
      <c r="B18" s="8"/>
      <c r="C18" s="8"/>
      <c r="D18" s="8"/>
      <c r="E18" s="8"/>
      <c r="F18" s="8"/>
      <c r="G18" s="8"/>
      <c r="H18" s="8"/>
      <c r="I18" s="8"/>
      <c r="J18" s="8"/>
      <c r="K18" s="8"/>
      <c r="L18" s="8"/>
      <c r="M18" s="8"/>
      <c r="N18" s="8"/>
      <c r="O18" s="8"/>
      <c r="P18" s="8"/>
      <c r="Q18" s="8"/>
      <c r="R18" s="8"/>
      <c r="S18" s="8"/>
      <c r="T18" s="8"/>
      <c r="U18" s="8"/>
      <c r="V18" s="8"/>
      <c r="W18" s="8"/>
      <c r="X18" s="8"/>
      <c r="Y18" s="8"/>
      <c r="Z18" s="8"/>
      <c r="AA18" s="8"/>
      <c r="AB18" s="8"/>
    </row>
    <row r="19" s="9" customFormat="true" ht="63.75" hidden="false" customHeight="true" outlineLevel="0" collapsed="false">
      <c r="A19" s="7" t="s">
        <v>11</v>
      </c>
      <c r="B19" s="8"/>
      <c r="C19" s="8"/>
      <c r="D19" s="8"/>
      <c r="E19" s="8"/>
      <c r="F19" s="8"/>
      <c r="G19" s="8"/>
      <c r="H19" s="8"/>
      <c r="I19" s="8"/>
      <c r="J19" s="8"/>
      <c r="K19" s="8"/>
      <c r="L19" s="8"/>
      <c r="M19" s="8"/>
      <c r="N19" s="8"/>
      <c r="O19" s="8"/>
      <c r="P19" s="8"/>
      <c r="Q19" s="8"/>
      <c r="R19" s="8"/>
      <c r="S19" s="8"/>
      <c r="T19" s="8"/>
      <c r="U19" s="8"/>
      <c r="V19" s="8"/>
      <c r="W19" s="8"/>
      <c r="X19" s="8"/>
      <c r="Y19" s="8"/>
      <c r="Z19" s="8"/>
      <c r="AA19" s="8"/>
      <c r="AB19" s="8"/>
    </row>
    <row r="20" s="9" customFormat="true" ht="37.5" hidden="false" customHeight="true" outlineLevel="0" collapsed="false">
      <c r="A20" s="7" t="s">
        <v>12</v>
      </c>
      <c r="B20" s="8"/>
      <c r="C20" s="8"/>
      <c r="D20" s="8"/>
      <c r="E20" s="8"/>
      <c r="F20" s="8"/>
      <c r="G20" s="8"/>
      <c r="H20" s="8"/>
      <c r="I20" s="8"/>
      <c r="J20" s="8"/>
      <c r="K20" s="8"/>
      <c r="L20" s="8"/>
      <c r="M20" s="8"/>
      <c r="N20" s="8"/>
      <c r="O20" s="8"/>
      <c r="P20" s="8"/>
      <c r="Q20" s="8"/>
      <c r="R20" s="8"/>
      <c r="S20" s="8"/>
      <c r="T20" s="8"/>
      <c r="U20" s="8"/>
      <c r="V20" s="8"/>
      <c r="W20" s="8"/>
      <c r="X20" s="8"/>
      <c r="Y20" s="8"/>
      <c r="Z20" s="8"/>
      <c r="AA20" s="8"/>
      <c r="AB20" s="8"/>
    </row>
    <row r="21" s="9" customFormat="true" ht="19.5" hidden="false" customHeight="false" outlineLevel="0" collapsed="false">
      <c r="A21" s="7"/>
      <c r="B21" s="8"/>
      <c r="C21" s="8"/>
      <c r="D21" s="8"/>
      <c r="E21" s="8"/>
      <c r="F21" s="8"/>
      <c r="G21" s="8"/>
      <c r="H21" s="8"/>
      <c r="I21" s="8"/>
      <c r="J21" s="8"/>
      <c r="K21" s="8"/>
      <c r="L21" s="8"/>
      <c r="M21" s="8"/>
      <c r="N21" s="8"/>
      <c r="O21" s="8"/>
      <c r="P21" s="8"/>
      <c r="Q21" s="8"/>
      <c r="R21" s="8"/>
      <c r="S21" s="8"/>
      <c r="T21" s="8"/>
      <c r="U21" s="8"/>
      <c r="V21" s="8"/>
      <c r="W21" s="8"/>
      <c r="X21" s="8"/>
      <c r="Y21" s="8"/>
      <c r="Z21" s="8"/>
      <c r="AA21" s="8"/>
      <c r="AB21" s="8"/>
    </row>
    <row r="22" s="9" customFormat="true" ht="59.25" hidden="false" customHeight="true" outlineLevel="0" collapsed="false">
      <c r="A22" s="7" t="s">
        <v>13</v>
      </c>
      <c r="B22" s="8"/>
      <c r="C22" s="8"/>
      <c r="D22" s="8"/>
      <c r="E22" s="8"/>
      <c r="F22" s="8"/>
      <c r="G22" s="8"/>
      <c r="H22" s="8"/>
      <c r="I22" s="8"/>
      <c r="J22" s="8"/>
      <c r="K22" s="8"/>
      <c r="L22" s="8"/>
      <c r="M22" s="8"/>
      <c r="N22" s="8"/>
      <c r="O22" s="8"/>
      <c r="P22" s="8"/>
      <c r="Q22" s="8"/>
      <c r="R22" s="8"/>
      <c r="S22" s="8"/>
      <c r="T22" s="8"/>
      <c r="U22" s="8"/>
      <c r="V22" s="8"/>
      <c r="W22" s="8"/>
      <c r="X22" s="8"/>
      <c r="Y22" s="8"/>
      <c r="Z22" s="8"/>
      <c r="AA22" s="8"/>
      <c r="AB22" s="8"/>
    </row>
    <row r="23" s="9" customFormat="true" ht="19.5" hidden="false" customHeight="false" outlineLevel="0" collapsed="false">
      <c r="A23" s="7"/>
      <c r="B23" s="8"/>
      <c r="C23" s="8"/>
      <c r="D23" s="8"/>
      <c r="E23" s="8"/>
      <c r="F23" s="8"/>
      <c r="G23" s="8"/>
      <c r="H23" s="8"/>
      <c r="I23" s="8"/>
      <c r="J23" s="8"/>
      <c r="K23" s="8"/>
      <c r="L23" s="8"/>
      <c r="M23" s="8"/>
      <c r="N23" s="8"/>
      <c r="O23" s="8"/>
      <c r="P23" s="8"/>
      <c r="Q23" s="8"/>
      <c r="R23" s="8"/>
      <c r="S23" s="8"/>
      <c r="T23" s="8"/>
      <c r="U23" s="8"/>
      <c r="V23" s="8"/>
      <c r="W23" s="8"/>
      <c r="X23" s="8"/>
      <c r="Y23" s="8"/>
      <c r="Z23" s="8"/>
      <c r="AA23" s="8"/>
      <c r="AB23" s="8"/>
    </row>
    <row r="24" s="9" customFormat="true" ht="19.5" hidden="false" customHeight="false" outlineLevel="0" collapsed="false">
      <c r="A24" s="7"/>
      <c r="B24" s="8"/>
      <c r="C24" s="8"/>
      <c r="D24" s="8"/>
      <c r="E24" s="8"/>
      <c r="F24" s="8"/>
      <c r="G24" s="8"/>
      <c r="H24" s="8"/>
      <c r="I24" s="8"/>
      <c r="J24" s="8"/>
      <c r="K24" s="8"/>
      <c r="L24" s="8"/>
      <c r="M24" s="8"/>
      <c r="N24" s="8"/>
      <c r="O24" s="8"/>
      <c r="P24" s="8"/>
      <c r="Q24" s="8"/>
      <c r="R24" s="8"/>
      <c r="S24" s="8"/>
      <c r="T24" s="8"/>
      <c r="U24" s="8"/>
      <c r="V24" s="8"/>
      <c r="W24" s="8"/>
      <c r="X24" s="8"/>
      <c r="Y24" s="8"/>
      <c r="Z24" s="8"/>
      <c r="AA24" s="8"/>
      <c r="AB24" s="8"/>
    </row>
    <row r="25" s="9" customFormat="true" ht="19.5" hidden="false" customHeight="false" outlineLevel="0" collapsed="false">
      <c r="A25" s="7"/>
      <c r="B25" s="8"/>
      <c r="C25" s="8"/>
      <c r="D25" s="8"/>
      <c r="E25" s="8"/>
      <c r="F25" s="8"/>
      <c r="G25" s="8"/>
      <c r="H25" s="8"/>
      <c r="I25" s="8"/>
      <c r="J25" s="8"/>
      <c r="K25" s="8"/>
      <c r="L25" s="8"/>
      <c r="M25" s="8"/>
      <c r="N25" s="8"/>
      <c r="O25" s="8"/>
      <c r="P25" s="8"/>
      <c r="Q25" s="8"/>
      <c r="R25" s="8"/>
      <c r="S25" s="8"/>
      <c r="T25" s="8"/>
      <c r="U25" s="8"/>
      <c r="V25" s="8"/>
      <c r="W25" s="8"/>
      <c r="X25" s="8"/>
      <c r="Y25" s="8"/>
      <c r="Z25" s="8"/>
      <c r="AA25" s="8"/>
      <c r="AB25" s="8"/>
    </row>
    <row r="26" s="9" customFormat="true" ht="58.5" hidden="false" customHeight="false" outlineLevel="0" collapsed="false">
      <c r="A26" s="7" t="s">
        <v>14</v>
      </c>
      <c r="B26" s="8"/>
      <c r="C26" s="8"/>
      <c r="D26" s="8"/>
      <c r="E26" s="8"/>
      <c r="F26" s="8"/>
      <c r="G26" s="8"/>
      <c r="H26" s="8"/>
      <c r="I26" s="8"/>
      <c r="J26" s="8"/>
      <c r="K26" s="8"/>
      <c r="L26" s="8"/>
      <c r="M26" s="8"/>
      <c r="N26" s="8"/>
      <c r="O26" s="8"/>
      <c r="P26" s="8"/>
      <c r="Q26" s="8"/>
      <c r="R26" s="8"/>
      <c r="S26" s="8"/>
      <c r="T26" s="8"/>
      <c r="U26" s="8"/>
      <c r="V26" s="8"/>
      <c r="W26" s="8"/>
      <c r="X26" s="8"/>
      <c r="Y26" s="8"/>
      <c r="Z26" s="8"/>
      <c r="AA26" s="8"/>
      <c r="AB26" s="8"/>
    </row>
    <row r="27" s="9" customFormat="true" ht="19.5" hidden="false" customHeight="false" outlineLevel="0" collapsed="false">
      <c r="A27" s="7"/>
      <c r="B27" s="8"/>
      <c r="C27" s="8"/>
      <c r="D27" s="8"/>
      <c r="E27" s="8"/>
      <c r="F27" s="8"/>
      <c r="G27" s="8"/>
      <c r="H27" s="8"/>
      <c r="I27" s="8"/>
      <c r="J27" s="8"/>
      <c r="K27" s="8"/>
      <c r="L27" s="8"/>
      <c r="M27" s="8"/>
      <c r="N27" s="8"/>
      <c r="O27" s="8"/>
      <c r="P27" s="8"/>
      <c r="Q27" s="8"/>
      <c r="R27" s="8"/>
      <c r="S27" s="8"/>
      <c r="T27" s="8"/>
      <c r="U27" s="8"/>
      <c r="V27" s="8"/>
      <c r="W27" s="8"/>
      <c r="X27" s="8"/>
      <c r="Y27" s="8"/>
      <c r="Z27" s="8"/>
      <c r="AA27" s="8"/>
      <c r="AB27" s="8"/>
    </row>
    <row r="28" s="9" customFormat="true" ht="19.5" hidden="false" customHeight="false" outlineLevel="0" collapsed="false">
      <c r="A28" s="7" t="s">
        <v>15</v>
      </c>
      <c r="B28" s="8"/>
      <c r="C28" s="8"/>
      <c r="D28" s="8"/>
      <c r="E28" s="8"/>
      <c r="F28" s="8"/>
      <c r="G28" s="8"/>
      <c r="H28" s="8"/>
      <c r="I28" s="8"/>
      <c r="J28" s="8"/>
      <c r="K28" s="8"/>
      <c r="L28" s="8"/>
      <c r="M28" s="8"/>
      <c r="N28" s="8"/>
      <c r="O28" s="8"/>
      <c r="P28" s="8"/>
      <c r="Q28" s="8"/>
      <c r="R28" s="8"/>
      <c r="S28" s="8"/>
      <c r="T28" s="8"/>
      <c r="U28" s="8"/>
      <c r="V28" s="8"/>
      <c r="W28" s="8"/>
      <c r="X28" s="8"/>
      <c r="Y28" s="8"/>
      <c r="Z28" s="8"/>
      <c r="AA28" s="8"/>
      <c r="AB28" s="8"/>
    </row>
    <row r="29" s="9" customFormat="true" ht="19.5" hidden="false" customHeight="false" outlineLevel="0" collapsed="false">
      <c r="A29" s="7" t="s">
        <v>16</v>
      </c>
      <c r="B29" s="8"/>
      <c r="C29" s="8"/>
      <c r="D29" s="8"/>
      <c r="E29" s="8"/>
      <c r="F29" s="8"/>
      <c r="G29" s="8"/>
      <c r="H29" s="8"/>
      <c r="I29" s="8"/>
      <c r="J29" s="8"/>
      <c r="K29" s="8"/>
      <c r="L29" s="8"/>
      <c r="M29" s="8"/>
      <c r="N29" s="8"/>
      <c r="O29" s="8"/>
      <c r="P29" s="8"/>
      <c r="Q29" s="8"/>
      <c r="R29" s="8"/>
      <c r="S29" s="8"/>
      <c r="T29" s="8"/>
      <c r="U29" s="8"/>
      <c r="V29" s="8"/>
      <c r="W29" s="8"/>
      <c r="X29" s="8"/>
      <c r="Y29" s="8"/>
      <c r="Z29" s="8"/>
      <c r="AA29" s="8"/>
      <c r="AB29" s="8"/>
    </row>
    <row r="30" s="9" customFormat="true" ht="39" hidden="false" customHeight="false" outlineLevel="0" collapsed="false">
      <c r="A30" s="7" t="s">
        <v>17</v>
      </c>
      <c r="B30" s="8"/>
      <c r="C30" s="8"/>
      <c r="D30" s="8"/>
      <c r="E30" s="8"/>
      <c r="F30" s="8"/>
      <c r="G30" s="8"/>
      <c r="H30" s="8"/>
      <c r="I30" s="8"/>
      <c r="J30" s="8"/>
      <c r="K30" s="8"/>
      <c r="L30" s="8"/>
      <c r="M30" s="8"/>
      <c r="N30" s="8"/>
      <c r="O30" s="8"/>
      <c r="P30" s="8"/>
      <c r="Q30" s="8"/>
      <c r="R30" s="8"/>
      <c r="S30" s="8"/>
      <c r="T30" s="8"/>
      <c r="U30" s="8"/>
      <c r="V30" s="8"/>
      <c r="W30" s="8"/>
      <c r="X30" s="8"/>
      <c r="Y30" s="8"/>
      <c r="Z30" s="8"/>
      <c r="AA30" s="8"/>
      <c r="AB30" s="8"/>
    </row>
    <row r="31" s="9" customFormat="true" ht="19.5" hidden="false" customHeight="false" outlineLevel="0" collapsed="false">
      <c r="A31" s="7"/>
      <c r="B31" s="8"/>
      <c r="C31" s="8"/>
      <c r="D31" s="8"/>
      <c r="E31" s="8"/>
      <c r="F31" s="8"/>
      <c r="G31" s="8"/>
      <c r="H31" s="8"/>
      <c r="I31" s="8"/>
      <c r="J31" s="8"/>
      <c r="K31" s="8"/>
      <c r="L31" s="8"/>
      <c r="M31" s="8"/>
      <c r="N31" s="8"/>
      <c r="O31" s="8"/>
      <c r="P31" s="8"/>
      <c r="Q31" s="8"/>
      <c r="R31" s="8"/>
      <c r="S31" s="8"/>
      <c r="T31" s="8"/>
      <c r="U31" s="8"/>
      <c r="V31" s="8"/>
      <c r="W31" s="8"/>
      <c r="X31" s="8"/>
      <c r="Y31" s="8"/>
      <c r="Z31" s="8"/>
      <c r="AA31" s="8"/>
      <c r="AB31" s="8"/>
    </row>
    <row r="32" s="9" customFormat="true" ht="18" hidden="false" customHeight="false" outlineLevel="0" collapsed="false">
      <c r="A32" s="11" t="s">
        <v>18</v>
      </c>
      <c r="B32" s="8"/>
      <c r="C32" s="8"/>
      <c r="D32" s="8"/>
      <c r="E32" s="8"/>
      <c r="F32" s="8"/>
      <c r="G32" s="8"/>
      <c r="H32" s="8"/>
      <c r="I32" s="8"/>
      <c r="J32" s="8"/>
      <c r="K32" s="8"/>
      <c r="L32" s="8"/>
      <c r="M32" s="8"/>
      <c r="N32" s="8"/>
      <c r="O32" s="8"/>
      <c r="P32" s="8"/>
      <c r="Q32" s="8"/>
      <c r="R32" s="8"/>
      <c r="S32" s="8"/>
      <c r="T32" s="8"/>
      <c r="U32" s="8"/>
      <c r="V32" s="8"/>
      <c r="W32" s="8"/>
      <c r="X32" s="8"/>
      <c r="Y32" s="8"/>
      <c r="Z32" s="8"/>
      <c r="AA32" s="8"/>
      <c r="AB32" s="8"/>
    </row>
    <row r="33" s="9" customFormat="true" ht="18" hidden="false" customHeight="false" outlineLevel="0" collapsed="false">
      <c r="A33" s="11" t="s">
        <v>19</v>
      </c>
      <c r="B33" s="8"/>
      <c r="C33" s="8"/>
      <c r="D33" s="8"/>
      <c r="E33" s="8"/>
      <c r="F33" s="8"/>
      <c r="G33" s="8"/>
      <c r="H33" s="8"/>
      <c r="I33" s="8"/>
      <c r="J33" s="8"/>
      <c r="K33" s="8"/>
      <c r="L33" s="8"/>
      <c r="M33" s="8"/>
      <c r="N33" s="8"/>
      <c r="O33" s="8"/>
      <c r="P33" s="8"/>
      <c r="Q33" s="8"/>
      <c r="R33" s="8"/>
      <c r="S33" s="8"/>
      <c r="T33" s="8"/>
      <c r="U33" s="8"/>
      <c r="V33" s="8"/>
      <c r="W33" s="8"/>
      <c r="X33" s="8"/>
      <c r="Y33" s="8"/>
      <c r="Z33" s="8"/>
      <c r="AA33" s="8"/>
      <c r="AB33" s="8"/>
    </row>
    <row r="34" s="9" customFormat="true" ht="18" hidden="false" customHeight="false" outlineLevel="0" collapsed="false">
      <c r="A34" s="11" t="s">
        <v>20</v>
      </c>
      <c r="B34" s="8"/>
      <c r="C34" s="8"/>
      <c r="D34" s="8"/>
      <c r="E34" s="8"/>
      <c r="F34" s="8"/>
      <c r="G34" s="8"/>
      <c r="H34" s="8"/>
      <c r="I34" s="8"/>
      <c r="J34" s="8"/>
      <c r="K34" s="8"/>
      <c r="L34" s="8"/>
      <c r="M34" s="8"/>
      <c r="N34" s="8"/>
      <c r="O34" s="8"/>
      <c r="P34" s="8"/>
      <c r="Q34" s="8"/>
      <c r="R34" s="8"/>
      <c r="S34" s="8"/>
      <c r="T34" s="8"/>
      <c r="U34" s="8"/>
      <c r="V34" s="8"/>
      <c r="W34" s="8"/>
      <c r="X34" s="8"/>
      <c r="Y34" s="8"/>
      <c r="Z34" s="8"/>
      <c r="AA34" s="8"/>
      <c r="AB34" s="8"/>
    </row>
    <row r="35" s="9" customFormat="true" ht="18" hidden="false" customHeight="false" outlineLevel="0" collapsed="false">
      <c r="A35" s="11" t="s">
        <v>21</v>
      </c>
      <c r="B35" s="8"/>
      <c r="C35" s="8"/>
      <c r="D35" s="8"/>
      <c r="E35" s="8"/>
      <c r="F35" s="8"/>
      <c r="G35" s="8"/>
      <c r="H35" s="8"/>
      <c r="I35" s="8"/>
      <c r="J35" s="8"/>
      <c r="K35" s="8"/>
      <c r="L35" s="8"/>
      <c r="M35" s="8"/>
      <c r="N35" s="8"/>
      <c r="O35" s="8"/>
      <c r="P35" s="8"/>
      <c r="Q35" s="8"/>
      <c r="R35" s="8"/>
      <c r="S35" s="8"/>
      <c r="T35" s="8"/>
      <c r="U35" s="8"/>
      <c r="V35" s="8"/>
      <c r="W35" s="8"/>
      <c r="X35" s="8"/>
      <c r="Y35" s="8"/>
      <c r="Z35" s="8"/>
      <c r="AA35" s="8"/>
      <c r="AB35" s="8"/>
    </row>
    <row r="36" s="9" customFormat="true" ht="19.5" hidden="false" customHeight="false" outlineLevel="0" collapsed="false">
      <c r="A36" s="7"/>
      <c r="B36" s="8"/>
      <c r="C36" s="8"/>
      <c r="D36" s="8"/>
      <c r="E36" s="8"/>
      <c r="F36" s="8"/>
      <c r="G36" s="8"/>
      <c r="H36" s="8"/>
      <c r="I36" s="8"/>
      <c r="J36" s="8"/>
      <c r="K36" s="8"/>
      <c r="L36" s="8"/>
      <c r="M36" s="8"/>
      <c r="N36" s="8"/>
      <c r="O36" s="8"/>
      <c r="P36" s="8"/>
      <c r="Q36" s="8"/>
      <c r="R36" s="8"/>
      <c r="S36" s="8"/>
      <c r="T36" s="8"/>
      <c r="U36" s="8"/>
      <c r="V36" s="8"/>
      <c r="W36" s="8"/>
      <c r="X36" s="8"/>
      <c r="Y36" s="8"/>
      <c r="Z36" s="8"/>
      <c r="AA36" s="8"/>
      <c r="AB36" s="8"/>
    </row>
    <row r="37" s="9" customFormat="true" ht="19.5" hidden="false" customHeight="false" outlineLevel="0" collapsed="false">
      <c r="A37" s="12" t="s">
        <v>22</v>
      </c>
      <c r="B37" s="8"/>
      <c r="C37" s="8"/>
      <c r="D37" s="8"/>
      <c r="E37" s="8"/>
      <c r="F37" s="8"/>
      <c r="G37" s="8"/>
      <c r="H37" s="8"/>
      <c r="I37" s="8"/>
      <c r="J37" s="8"/>
      <c r="K37" s="8"/>
      <c r="L37" s="8"/>
      <c r="M37" s="8"/>
      <c r="N37" s="8"/>
      <c r="O37" s="8"/>
      <c r="P37" s="8"/>
      <c r="Q37" s="8"/>
      <c r="R37" s="8"/>
      <c r="S37" s="8"/>
      <c r="T37" s="8"/>
      <c r="U37" s="8"/>
      <c r="V37" s="8"/>
      <c r="W37" s="8"/>
      <c r="X37" s="8"/>
      <c r="Y37" s="8"/>
      <c r="Z37" s="8"/>
      <c r="AA37" s="8"/>
      <c r="AB37" s="8"/>
    </row>
    <row r="38" s="9" customFormat="true" ht="19.5" hidden="false" customHeight="false" outlineLevel="0" collapsed="false">
      <c r="A38" s="12" t="s">
        <v>23</v>
      </c>
      <c r="B38" s="8"/>
      <c r="C38" s="8"/>
      <c r="D38" s="8"/>
      <c r="E38" s="8"/>
      <c r="F38" s="8"/>
      <c r="G38" s="8"/>
      <c r="H38" s="8"/>
      <c r="I38" s="8"/>
      <c r="J38" s="8"/>
      <c r="K38" s="8"/>
      <c r="L38" s="8"/>
      <c r="M38" s="8"/>
      <c r="N38" s="8"/>
      <c r="O38" s="8"/>
      <c r="P38" s="8"/>
      <c r="Q38" s="8"/>
      <c r="R38" s="8"/>
      <c r="S38" s="8"/>
      <c r="T38" s="8"/>
      <c r="U38" s="8"/>
      <c r="V38" s="8"/>
      <c r="W38" s="8"/>
      <c r="X38" s="8"/>
      <c r="Y38" s="8"/>
      <c r="Z38" s="8"/>
      <c r="AA38" s="8"/>
      <c r="AB38" s="8"/>
    </row>
    <row r="39" customFormat="false" ht="19.5" hidden="false" customHeight="false" outlineLevel="0" collapsed="false">
      <c r="A39" s="12" t="s">
        <v>24</v>
      </c>
      <c r="B39" s="2"/>
      <c r="C39" s="2"/>
      <c r="D39" s="2"/>
      <c r="E39" s="2"/>
      <c r="F39" s="2"/>
      <c r="G39" s="2"/>
      <c r="H39" s="2"/>
      <c r="I39" s="2"/>
      <c r="J39" s="2"/>
      <c r="K39" s="2"/>
      <c r="L39" s="2"/>
      <c r="M39" s="2"/>
      <c r="N39" s="2"/>
      <c r="O39" s="2"/>
      <c r="P39" s="2"/>
      <c r="Q39" s="2"/>
      <c r="R39" s="2"/>
      <c r="S39" s="2"/>
      <c r="T39" s="2"/>
      <c r="U39" s="2"/>
      <c r="V39" s="2"/>
      <c r="W39" s="2"/>
      <c r="X39" s="2"/>
      <c r="Y39" s="2"/>
      <c r="Z39" s="2"/>
      <c r="AA39" s="2"/>
      <c r="AB39" s="2"/>
    </row>
    <row r="40" customFormat="false" ht="19.5" hidden="false" customHeight="false" outlineLevel="0" collapsed="false">
      <c r="A40" s="12" t="s">
        <v>25</v>
      </c>
      <c r="B40" s="2"/>
      <c r="C40" s="2"/>
      <c r="D40" s="2"/>
      <c r="E40" s="2"/>
      <c r="F40" s="2"/>
      <c r="G40" s="2"/>
      <c r="H40" s="2"/>
      <c r="I40" s="2"/>
      <c r="J40" s="2"/>
      <c r="K40" s="2"/>
      <c r="L40" s="2"/>
      <c r="M40" s="2"/>
      <c r="N40" s="2"/>
      <c r="O40" s="2"/>
      <c r="P40" s="2"/>
      <c r="Q40" s="2"/>
      <c r="R40" s="2"/>
      <c r="S40" s="2"/>
      <c r="T40" s="2"/>
      <c r="U40" s="2"/>
      <c r="V40" s="2"/>
      <c r="W40" s="2"/>
      <c r="X40" s="2"/>
      <c r="Y40" s="2"/>
      <c r="Z40" s="2"/>
      <c r="AA40" s="2"/>
      <c r="AB40" s="2"/>
    </row>
    <row r="41" customFormat="false" ht="19.5" hidden="false" customHeight="false" outlineLevel="0" collapsed="false">
      <c r="A41" s="12" t="s">
        <v>26</v>
      </c>
      <c r="B41" s="2"/>
      <c r="C41" s="2"/>
      <c r="D41" s="2"/>
      <c r="E41" s="2"/>
      <c r="F41" s="2"/>
      <c r="G41" s="2"/>
      <c r="H41" s="2"/>
      <c r="I41" s="2"/>
      <c r="J41" s="2"/>
      <c r="K41" s="2"/>
      <c r="L41" s="2"/>
      <c r="M41" s="2"/>
      <c r="N41" s="2"/>
      <c r="O41" s="2"/>
      <c r="P41" s="2"/>
      <c r="Q41" s="2"/>
      <c r="R41" s="2"/>
      <c r="S41" s="2"/>
      <c r="T41" s="2"/>
      <c r="U41" s="2"/>
      <c r="V41" s="2"/>
      <c r="W41" s="2"/>
      <c r="X41" s="2"/>
      <c r="Y41" s="2"/>
      <c r="Z41" s="2"/>
      <c r="AA41" s="2"/>
      <c r="AB41" s="2"/>
    </row>
    <row r="42" customFormat="false" ht="15" hidden="false" customHeight="false" outlineLevel="0" collapsed="false">
      <c r="A42" s="13"/>
      <c r="B42" s="2"/>
      <c r="C42" s="2"/>
      <c r="D42" s="2"/>
      <c r="E42" s="2"/>
      <c r="F42" s="2"/>
      <c r="G42" s="2"/>
      <c r="H42" s="2"/>
      <c r="I42" s="2"/>
      <c r="J42" s="2"/>
      <c r="K42" s="2"/>
      <c r="L42" s="2"/>
      <c r="M42" s="2"/>
      <c r="N42" s="2"/>
      <c r="O42" s="2"/>
      <c r="P42" s="2"/>
      <c r="Q42" s="2"/>
      <c r="R42" s="2"/>
      <c r="S42" s="2"/>
      <c r="T42" s="2"/>
      <c r="U42" s="2"/>
      <c r="V42" s="2"/>
      <c r="W42" s="2"/>
      <c r="X42" s="2"/>
      <c r="Y42" s="2"/>
      <c r="Z42" s="2"/>
      <c r="AA42" s="2"/>
      <c r="AB42" s="2"/>
    </row>
    <row r="43" customFormat="false" ht="12.75" hidden="false" customHeight="false" outlineLevel="0" collapsed="false">
      <c r="A43" s="14"/>
      <c r="B43" s="2"/>
      <c r="C43" s="2"/>
      <c r="D43" s="2"/>
      <c r="E43" s="2"/>
      <c r="F43" s="2"/>
      <c r="G43" s="2"/>
      <c r="H43" s="2"/>
      <c r="I43" s="2"/>
      <c r="J43" s="2"/>
      <c r="K43" s="2"/>
      <c r="L43" s="2"/>
      <c r="M43" s="2"/>
      <c r="N43" s="2"/>
      <c r="O43" s="2"/>
      <c r="P43" s="2"/>
      <c r="Q43" s="2"/>
      <c r="R43" s="2"/>
      <c r="S43" s="2"/>
      <c r="T43" s="2"/>
      <c r="U43" s="2"/>
      <c r="V43" s="2"/>
      <c r="W43" s="2"/>
      <c r="X43" s="2"/>
      <c r="Y43" s="2"/>
      <c r="Z43" s="2"/>
      <c r="AA43" s="2"/>
      <c r="AB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c r="X44" s="2"/>
      <c r="Y44" s="2"/>
      <c r="Z44" s="2"/>
      <c r="AA44" s="2"/>
      <c r="AB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c r="X46" s="2"/>
      <c r="Y46" s="2"/>
      <c r="Z46" s="2"/>
      <c r="AA46" s="2"/>
      <c r="AB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c r="X47" s="2"/>
      <c r="Y47" s="2"/>
      <c r="Z47" s="2"/>
      <c r="AA47" s="2"/>
      <c r="AB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c r="X48" s="2"/>
      <c r="Y48" s="2"/>
      <c r="Z48" s="2"/>
      <c r="AA48" s="2"/>
      <c r="AB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c r="X49" s="2"/>
      <c r="Y49" s="2"/>
      <c r="Z49" s="2"/>
      <c r="AA49" s="2"/>
      <c r="AB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c r="X50" s="2"/>
      <c r="Y50" s="2"/>
      <c r="Z50" s="2"/>
      <c r="AA50" s="2"/>
      <c r="AB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c r="AB51" s="2"/>
    </row>
    <row r="52" customFormat="false" ht="12.7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row>
    <row r="53" customFormat="false" ht="12.75" hidden="false" customHeight="false" outlineLevel="0" collapsed="false">
      <c r="A53" s="2"/>
      <c r="B53" s="2"/>
      <c r="C53" s="2"/>
      <c r="D53" s="2"/>
      <c r="E53" s="2"/>
      <c r="F53" s="2"/>
      <c r="G53" s="2"/>
      <c r="H53" s="2"/>
      <c r="I53" s="2"/>
      <c r="J53" s="2"/>
      <c r="K53" s="2"/>
      <c r="L53" s="2"/>
      <c r="M53" s="2"/>
      <c r="N53" s="2"/>
      <c r="O53" s="2"/>
      <c r="P53" s="2"/>
      <c r="Q53" s="2"/>
      <c r="R53" s="2"/>
      <c r="S53" s="2"/>
      <c r="T53" s="2"/>
      <c r="U53" s="2"/>
      <c r="V53" s="2"/>
      <c r="W53" s="2"/>
      <c r="X53" s="2"/>
      <c r="Y53" s="2"/>
      <c r="Z53" s="2"/>
      <c r="AA53" s="2"/>
      <c r="AB53" s="2"/>
    </row>
    <row r="54" customFormat="false" ht="12.75" hidden="false" customHeight="false" outlineLevel="0" collapsed="false">
      <c r="A54" s="2"/>
      <c r="B54" s="2"/>
      <c r="C54" s="2"/>
      <c r="D54" s="2"/>
      <c r="E54" s="2"/>
      <c r="F54" s="2"/>
      <c r="G54" s="2"/>
      <c r="H54" s="2"/>
      <c r="I54" s="2"/>
      <c r="J54" s="2"/>
      <c r="K54" s="2"/>
      <c r="L54" s="2"/>
      <c r="M54" s="2"/>
      <c r="N54" s="2"/>
      <c r="O54" s="2"/>
      <c r="P54" s="2"/>
      <c r="Q54" s="2"/>
      <c r="R54" s="2"/>
      <c r="S54" s="2"/>
      <c r="T54" s="2"/>
      <c r="U54" s="2"/>
      <c r="V54" s="2"/>
      <c r="W54" s="2"/>
      <c r="X54" s="2"/>
      <c r="Y54" s="2"/>
      <c r="Z54" s="2"/>
      <c r="AA54" s="2"/>
      <c r="AB54" s="2"/>
    </row>
    <row r="55" customFormat="false" ht="12.75" hidden="false" customHeight="false" outlineLevel="0" collapsed="false">
      <c r="A55" s="2"/>
      <c r="B55" s="2"/>
      <c r="C55" s="2"/>
      <c r="D55" s="2"/>
      <c r="E55" s="2"/>
      <c r="F55" s="2"/>
      <c r="G55" s="2"/>
      <c r="H55" s="2"/>
      <c r="I55" s="2"/>
      <c r="J55" s="2"/>
      <c r="K55" s="2"/>
      <c r="L55" s="2"/>
      <c r="M55" s="2"/>
      <c r="N55" s="2"/>
      <c r="O55" s="2"/>
      <c r="P55" s="2"/>
      <c r="Q55" s="2"/>
      <c r="R55" s="2"/>
      <c r="S55" s="2"/>
      <c r="T55" s="2"/>
      <c r="U55" s="2"/>
      <c r="V55" s="2"/>
      <c r="W55" s="2"/>
      <c r="X55" s="2"/>
      <c r="Y55" s="2"/>
      <c r="Z55" s="2"/>
      <c r="AA55" s="2"/>
      <c r="AB55" s="2"/>
    </row>
    <row r="56" customFormat="false" ht="12.75" hidden="false" customHeight="false" outlineLevel="0" collapsed="false">
      <c r="A56" s="2"/>
      <c r="B56" s="2"/>
      <c r="C56" s="2"/>
      <c r="D56" s="2"/>
      <c r="E56" s="2"/>
      <c r="F56" s="2"/>
      <c r="G56" s="2"/>
      <c r="H56" s="2"/>
      <c r="I56" s="2"/>
      <c r="J56" s="2"/>
      <c r="K56" s="2"/>
      <c r="L56" s="2"/>
      <c r="M56" s="2"/>
      <c r="N56" s="2"/>
      <c r="O56" s="2"/>
      <c r="P56" s="2"/>
      <c r="Q56" s="2"/>
      <c r="R56" s="2"/>
      <c r="S56" s="2"/>
      <c r="T56" s="2"/>
      <c r="U56" s="2"/>
      <c r="V56" s="2"/>
      <c r="W56" s="2"/>
      <c r="X56" s="2"/>
      <c r="Y56" s="2"/>
      <c r="Z56" s="2"/>
      <c r="AA56" s="2"/>
      <c r="AB56" s="2"/>
    </row>
    <row r="57" customFormat="false" ht="12.75" hidden="false" customHeight="false" outlineLevel="0" collapsed="false">
      <c r="A57" s="2"/>
      <c r="B57" s="2"/>
      <c r="C57" s="2"/>
      <c r="D57" s="2"/>
      <c r="E57" s="2"/>
      <c r="F57" s="2"/>
      <c r="G57" s="2"/>
      <c r="H57" s="2"/>
      <c r="I57" s="2"/>
      <c r="J57" s="2"/>
      <c r="K57" s="2"/>
      <c r="L57" s="2"/>
      <c r="M57" s="2"/>
      <c r="N57" s="2"/>
      <c r="O57" s="2"/>
      <c r="P57" s="2"/>
      <c r="Q57" s="2"/>
      <c r="R57" s="2"/>
      <c r="S57" s="2"/>
      <c r="T57" s="2"/>
      <c r="U57" s="2"/>
      <c r="V57" s="2"/>
      <c r="W57" s="2"/>
      <c r="X57" s="2"/>
      <c r="Y57" s="2"/>
      <c r="Z57" s="2"/>
      <c r="AA57" s="2"/>
      <c r="AB57" s="2"/>
    </row>
    <row r="58" customFormat="false" ht="12.75" hidden="false" customHeight="false" outlineLevel="0" collapsed="false">
      <c r="A58" s="2"/>
      <c r="B58" s="2"/>
      <c r="C58" s="2"/>
      <c r="D58" s="2"/>
      <c r="E58" s="2"/>
      <c r="F58" s="2"/>
      <c r="G58" s="2"/>
      <c r="H58" s="2"/>
      <c r="I58" s="2"/>
      <c r="J58" s="2"/>
      <c r="K58" s="2"/>
      <c r="L58" s="2"/>
      <c r="M58" s="2"/>
      <c r="N58" s="2"/>
      <c r="O58" s="2"/>
      <c r="P58" s="2"/>
      <c r="Q58" s="2"/>
      <c r="R58" s="2"/>
      <c r="S58" s="2"/>
      <c r="T58" s="2"/>
      <c r="U58" s="2"/>
      <c r="V58" s="2"/>
      <c r="W58" s="2"/>
      <c r="X58" s="2"/>
      <c r="Y58" s="2"/>
      <c r="Z58" s="2"/>
      <c r="AA58" s="2"/>
      <c r="AB58" s="2"/>
    </row>
    <row r="59" customFormat="false" ht="12.75" hidden="false" customHeight="false" outlineLevel="0" collapsed="false">
      <c r="A59" s="2"/>
      <c r="B59" s="2"/>
      <c r="C59" s="2"/>
      <c r="D59" s="2"/>
      <c r="E59" s="2"/>
      <c r="F59" s="2"/>
      <c r="G59" s="2"/>
      <c r="H59" s="2"/>
      <c r="I59" s="2"/>
      <c r="J59" s="2"/>
      <c r="K59" s="2"/>
      <c r="L59" s="2"/>
      <c r="M59" s="2"/>
      <c r="N59" s="2"/>
      <c r="O59" s="2"/>
      <c r="P59" s="2"/>
      <c r="Q59" s="2"/>
      <c r="R59" s="2"/>
      <c r="S59" s="2"/>
      <c r="T59" s="2"/>
      <c r="U59" s="2"/>
      <c r="V59" s="2"/>
      <c r="W59" s="2"/>
      <c r="X59" s="2"/>
      <c r="Y59" s="2"/>
      <c r="Z59" s="2"/>
      <c r="AA59" s="2"/>
      <c r="AB59" s="2"/>
    </row>
    <row r="60" customFormat="false" ht="12.75" hidden="false" customHeight="false" outlineLevel="0" collapsed="false">
      <c r="A60" s="2"/>
      <c r="B60" s="2"/>
      <c r="C60" s="2"/>
      <c r="D60" s="2"/>
      <c r="E60" s="2"/>
      <c r="F60" s="2"/>
      <c r="G60" s="2"/>
      <c r="H60" s="2"/>
      <c r="I60" s="2"/>
      <c r="J60" s="2"/>
      <c r="K60" s="2"/>
      <c r="L60" s="2"/>
      <c r="M60" s="2"/>
      <c r="N60" s="2"/>
      <c r="O60" s="2"/>
      <c r="P60" s="2"/>
      <c r="Q60" s="2"/>
      <c r="R60" s="2"/>
      <c r="S60" s="2"/>
      <c r="T60" s="2"/>
      <c r="U60" s="2"/>
      <c r="V60" s="2"/>
      <c r="W60" s="2"/>
      <c r="X60" s="2"/>
      <c r="Y60" s="2"/>
      <c r="Z60" s="2"/>
      <c r="AA60" s="2"/>
      <c r="AB60" s="2"/>
    </row>
    <row r="61" customFormat="false" ht="12.75" hidden="false" customHeight="false" outlineLevel="0" collapsed="false">
      <c r="A61" s="2"/>
      <c r="B61" s="2"/>
      <c r="C61" s="2"/>
      <c r="D61" s="2"/>
      <c r="E61" s="2"/>
      <c r="F61" s="2"/>
      <c r="G61" s="2"/>
      <c r="H61" s="2"/>
      <c r="I61" s="2"/>
      <c r="J61" s="2"/>
      <c r="K61" s="2"/>
      <c r="L61" s="2"/>
      <c r="M61" s="2"/>
      <c r="N61" s="2"/>
      <c r="O61" s="2"/>
      <c r="P61" s="2"/>
      <c r="Q61" s="2"/>
      <c r="R61" s="2"/>
      <c r="S61" s="2"/>
      <c r="T61" s="2"/>
      <c r="U61" s="2"/>
      <c r="V61" s="2"/>
      <c r="W61" s="2"/>
      <c r="X61" s="2"/>
      <c r="Y61" s="2"/>
      <c r="Z61" s="2"/>
      <c r="AA61" s="2"/>
      <c r="AB61" s="2"/>
    </row>
    <row r="62" customFormat="false" ht="12.75" hidden="false" customHeight="false" outlineLevel="0" collapsed="false">
      <c r="A62" s="2"/>
      <c r="B62" s="2"/>
      <c r="C62" s="2"/>
      <c r="D62" s="2"/>
      <c r="E62" s="2"/>
      <c r="F62" s="2"/>
      <c r="G62" s="2"/>
      <c r="H62" s="2"/>
      <c r="I62" s="2"/>
      <c r="J62" s="2"/>
      <c r="K62" s="2"/>
      <c r="L62" s="2"/>
      <c r="M62" s="2"/>
      <c r="N62" s="2"/>
      <c r="O62" s="2"/>
      <c r="P62" s="2"/>
      <c r="Q62" s="2"/>
      <c r="R62" s="2"/>
      <c r="S62" s="2"/>
      <c r="T62" s="2"/>
      <c r="U62" s="2"/>
      <c r="V62" s="2"/>
      <c r="W62" s="2"/>
      <c r="X62" s="2"/>
      <c r="Y62" s="2"/>
      <c r="Z62" s="2"/>
      <c r="AA62" s="2"/>
      <c r="AB62" s="2"/>
    </row>
    <row r="63" customFormat="false" ht="12.75" hidden="false" customHeight="false" outlineLevel="0" collapsed="false">
      <c r="A63" s="2"/>
      <c r="B63" s="2"/>
      <c r="C63" s="2"/>
      <c r="D63" s="2"/>
      <c r="E63" s="2"/>
      <c r="F63" s="2"/>
      <c r="G63" s="2"/>
      <c r="H63" s="2"/>
      <c r="I63" s="2"/>
      <c r="J63" s="2"/>
      <c r="K63" s="2"/>
      <c r="L63" s="2"/>
      <c r="M63" s="2"/>
      <c r="N63" s="2"/>
      <c r="O63" s="2"/>
      <c r="P63" s="2"/>
      <c r="Q63" s="2"/>
      <c r="R63" s="2"/>
      <c r="S63" s="2"/>
      <c r="T63" s="2"/>
      <c r="U63" s="2"/>
      <c r="V63" s="2"/>
      <c r="W63" s="2"/>
      <c r="X63" s="2"/>
      <c r="Y63" s="2"/>
      <c r="Z63" s="2"/>
      <c r="AA63" s="2"/>
      <c r="AB63" s="2"/>
    </row>
    <row r="64" customFormat="false" ht="12.75" hidden="false" customHeight="false" outlineLevel="0" collapsed="false">
      <c r="A64" s="2"/>
      <c r="B64" s="2"/>
      <c r="C64" s="2"/>
      <c r="D64" s="2"/>
      <c r="E64" s="2"/>
      <c r="F64" s="2"/>
      <c r="G64" s="2"/>
      <c r="H64" s="2"/>
      <c r="I64" s="2"/>
      <c r="J64" s="2"/>
      <c r="K64" s="2"/>
      <c r="L64" s="2"/>
      <c r="M64" s="2"/>
      <c r="N64" s="2"/>
      <c r="O64" s="2"/>
      <c r="P64" s="2"/>
      <c r="Q64" s="2"/>
      <c r="R64" s="2"/>
      <c r="S64" s="2"/>
      <c r="T64" s="2"/>
      <c r="U64" s="2"/>
      <c r="V64" s="2"/>
      <c r="W64" s="2"/>
      <c r="X64" s="2"/>
      <c r="Y64" s="2"/>
      <c r="Z64" s="2"/>
      <c r="AA64" s="2"/>
      <c r="AB64" s="2"/>
    </row>
    <row r="65" customFormat="false" ht="12.75" hidden="false" customHeight="false" outlineLevel="0" collapsed="false">
      <c r="A65" s="2"/>
      <c r="B65" s="2"/>
      <c r="C65" s="2"/>
      <c r="D65" s="2"/>
      <c r="E65" s="2"/>
      <c r="F65" s="2"/>
      <c r="G65" s="2"/>
      <c r="H65" s="2"/>
      <c r="I65" s="2"/>
      <c r="J65" s="2"/>
      <c r="K65" s="2"/>
      <c r="L65" s="2"/>
      <c r="M65" s="2"/>
      <c r="N65" s="2"/>
      <c r="O65" s="2"/>
      <c r="P65" s="2"/>
      <c r="Q65" s="2"/>
      <c r="R65" s="2"/>
      <c r="S65" s="2"/>
      <c r="T65" s="2"/>
      <c r="U65" s="2"/>
      <c r="V65" s="2"/>
      <c r="W65" s="2"/>
      <c r="X65" s="2"/>
      <c r="Y65" s="2"/>
      <c r="Z65" s="2"/>
      <c r="AA65" s="2"/>
      <c r="AB65" s="2"/>
    </row>
    <row r="66" customFormat="false" ht="12.75" hidden="false" customHeight="false" outlineLevel="0" collapsed="false">
      <c r="A66" s="2"/>
      <c r="B66" s="2"/>
      <c r="C66" s="2"/>
      <c r="D66" s="2"/>
      <c r="E66" s="2"/>
      <c r="F66" s="2"/>
      <c r="G66" s="2"/>
      <c r="H66" s="2"/>
      <c r="I66" s="2"/>
      <c r="J66" s="2"/>
      <c r="K66" s="2"/>
      <c r="L66" s="2"/>
      <c r="M66" s="2"/>
      <c r="N66" s="2"/>
      <c r="O66" s="2"/>
      <c r="P66" s="2"/>
      <c r="Q66" s="2"/>
      <c r="R66" s="2"/>
      <c r="S66" s="2"/>
      <c r="T66" s="2"/>
      <c r="U66" s="2"/>
      <c r="V66" s="2"/>
      <c r="W66" s="2"/>
      <c r="X66" s="2"/>
      <c r="Y66" s="2"/>
      <c r="Z66" s="2"/>
      <c r="AA66" s="2"/>
      <c r="AB66" s="2"/>
    </row>
    <row r="67" customFormat="false" ht="12.75" hidden="false" customHeight="false" outlineLevel="0" collapsed="false">
      <c r="A67" s="2"/>
      <c r="B67" s="2"/>
      <c r="C67" s="2"/>
      <c r="D67" s="2"/>
      <c r="E67" s="2"/>
      <c r="F67" s="2"/>
      <c r="G67" s="2"/>
      <c r="H67" s="2"/>
      <c r="I67" s="2"/>
      <c r="J67" s="2"/>
      <c r="K67" s="2"/>
      <c r="L67" s="2"/>
      <c r="M67" s="2"/>
      <c r="N67" s="2"/>
      <c r="O67" s="2"/>
      <c r="P67" s="2"/>
      <c r="Q67" s="2"/>
      <c r="R67" s="2"/>
      <c r="S67" s="2"/>
      <c r="T67" s="2"/>
      <c r="U67" s="2"/>
      <c r="V67" s="2"/>
      <c r="W67" s="2"/>
      <c r="X67" s="2"/>
      <c r="Y67" s="2"/>
      <c r="Z67" s="2"/>
      <c r="AA67" s="2"/>
      <c r="AB67" s="2"/>
    </row>
    <row r="68" customFormat="false" ht="12.75" hidden="false" customHeight="false" outlineLevel="0" collapsed="false">
      <c r="A68" s="2"/>
      <c r="B68" s="2"/>
      <c r="C68" s="2"/>
      <c r="D68" s="2"/>
      <c r="E68" s="2"/>
      <c r="F68" s="2"/>
      <c r="G68" s="2"/>
      <c r="H68" s="2"/>
      <c r="I68" s="2"/>
      <c r="J68" s="2"/>
      <c r="K68" s="2"/>
      <c r="L68" s="2"/>
      <c r="M68" s="2"/>
      <c r="N68" s="2"/>
      <c r="O68" s="2"/>
      <c r="P68" s="2"/>
      <c r="Q68" s="2"/>
      <c r="R68" s="2"/>
      <c r="S68" s="2"/>
      <c r="T68" s="2"/>
      <c r="U68" s="2"/>
      <c r="V68" s="2"/>
      <c r="W68" s="2"/>
      <c r="X68" s="2"/>
      <c r="Y68" s="2"/>
      <c r="Z68" s="2"/>
      <c r="AA68" s="2"/>
      <c r="AB68" s="2"/>
    </row>
    <row r="69" customFormat="false" ht="12.75" hidden="false" customHeight="false" outlineLevel="0" collapsed="false">
      <c r="A69" s="2"/>
      <c r="B69" s="2"/>
      <c r="C69" s="2"/>
      <c r="D69" s="2"/>
      <c r="E69" s="2"/>
      <c r="F69" s="2"/>
      <c r="G69" s="2"/>
      <c r="H69" s="2"/>
      <c r="I69" s="2"/>
      <c r="J69" s="2"/>
      <c r="K69" s="2"/>
      <c r="L69" s="2"/>
      <c r="M69" s="2"/>
      <c r="N69" s="2"/>
      <c r="O69" s="2"/>
      <c r="P69" s="2"/>
      <c r="Q69" s="2"/>
      <c r="R69" s="2"/>
      <c r="S69" s="2"/>
      <c r="T69" s="2"/>
      <c r="U69" s="2"/>
      <c r="V69" s="2"/>
      <c r="W69" s="2"/>
      <c r="X69" s="2"/>
      <c r="Y69" s="2"/>
      <c r="Z69" s="2"/>
      <c r="AA69" s="2"/>
      <c r="AB69" s="2"/>
    </row>
    <row r="70" customFormat="false" ht="12.75" hidden="false" customHeight="false" outlineLevel="0" collapsed="false">
      <c r="A70" s="2"/>
      <c r="B70" s="2"/>
      <c r="C70" s="2"/>
      <c r="D70" s="2"/>
      <c r="E70" s="2"/>
      <c r="F70" s="2"/>
      <c r="G70" s="2"/>
      <c r="H70" s="2"/>
      <c r="I70" s="2"/>
      <c r="J70" s="2"/>
      <c r="K70" s="2"/>
      <c r="L70" s="2"/>
      <c r="M70" s="2"/>
      <c r="N70" s="2"/>
      <c r="O70" s="2"/>
      <c r="P70" s="2"/>
      <c r="Q70" s="2"/>
      <c r="R70" s="2"/>
      <c r="S70" s="2"/>
      <c r="T70" s="2"/>
      <c r="U70" s="2"/>
      <c r="V70" s="2"/>
      <c r="W70" s="2"/>
      <c r="X70" s="2"/>
      <c r="Y70" s="2"/>
      <c r="Z70" s="2"/>
      <c r="AA70" s="2"/>
      <c r="AB70" s="2"/>
    </row>
    <row r="71" customFormat="false" ht="12.75" hidden="false" customHeight="false" outlineLevel="0" collapsed="false">
      <c r="A71" s="2"/>
      <c r="B71" s="2"/>
      <c r="C71" s="2"/>
      <c r="D71" s="2"/>
      <c r="E71" s="2"/>
      <c r="F71" s="2"/>
      <c r="G71" s="2"/>
      <c r="H71" s="2"/>
      <c r="I71" s="2"/>
      <c r="J71" s="2"/>
      <c r="K71" s="2"/>
      <c r="L71" s="2"/>
      <c r="M71" s="2"/>
      <c r="N71" s="2"/>
      <c r="O71" s="2"/>
      <c r="P71" s="2"/>
      <c r="Q71" s="2"/>
      <c r="R71" s="2"/>
      <c r="S71" s="2"/>
      <c r="T71" s="2"/>
      <c r="U71" s="2"/>
      <c r="V71" s="2"/>
      <c r="W71" s="2"/>
      <c r="X71" s="2"/>
      <c r="Y71" s="2"/>
      <c r="Z71" s="2"/>
      <c r="AA71" s="2"/>
      <c r="AB71" s="2"/>
    </row>
    <row r="72" customFormat="false" ht="12.75" hidden="false" customHeight="false" outlineLevel="0" collapsed="false">
      <c r="A72" s="2"/>
      <c r="B72" s="2"/>
      <c r="C72" s="2"/>
      <c r="D72" s="2"/>
      <c r="E72" s="2"/>
      <c r="F72" s="2"/>
      <c r="G72" s="2"/>
      <c r="H72" s="2"/>
      <c r="I72" s="2"/>
      <c r="J72" s="2"/>
      <c r="K72" s="2"/>
      <c r="L72" s="2"/>
      <c r="M72" s="2"/>
      <c r="N72" s="2"/>
      <c r="O72" s="2"/>
      <c r="P72" s="2"/>
      <c r="Q72" s="2"/>
      <c r="R72" s="2"/>
      <c r="S72" s="2"/>
      <c r="T72" s="2"/>
      <c r="U72" s="2"/>
      <c r="V72" s="2"/>
      <c r="W72" s="2"/>
      <c r="X72" s="2"/>
      <c r="Y72" s="2"/>
      <c r="Z72" s="2"/>
      <c r="AA72" s="2"/>
      <c r="AB72" s="2"/>
    </row>
    <row r="73" customFormat="false" ht="12.75" hidden="false" customHeight="false" outlineLevel="0" collapsed="false">
      <c r="A73" s="2"/>
      <c r="B73" s="2"/>
      <c r="C73" s="2"/>
      <c r="D73" s="2"/>
      <c r="E73" s="2"/>
      <c r="F73" s="2"/>
      <c r="G73" s="2"/>
      <c r="H73" s="2"/>
      <c r="I73" s="2"/>
      <c r="J73" s="2"/>
      <c r="K73" s="2"/>
      <c r="L73" s="2"/>
      <c r="M73" s="2"/>
      <c r="N73" s="2"/>
      <c r="O73" s="2"/>
      <c r="P73" s="2"/>
      <c r="Q73" s="2"/>
      <c r="R73" s="2"/>
      <c r="S73" s="2"/>
      <c r="T73" s="2"/>
      <c r="U73" s="2"/>
      <c r="V73" s="2"/>
      <c r="W73" s="2"/>
      <c r="X73" s="2"/>
      <c r="Y73" s="2"/>
      <c r="Z73" s="2"/>
      <c r="AA73" s="2"/>
      <c r="AB73" s="2"/>
    </row>
    <row r="74" customFormat="false" ht="12.75" hidden="false" customHeight="false" outlineLevel="0" collapsed="false">
      <c r="A74" s="2"/>
      <c r="B74" s="2"/>
      <c r="C74" s="2"/>
      <c r="D74" s="2"/>
      <c r="E74" s="2"/>
      <c r="F74" s="2"/>
      <c r="G74" s="2"/>
      <c r="H74" s="2"/>
      <c r="I74" s="2"/>
      <c r="J74" s="2"/>
      <c r="K74" s="2"/>
      <c r="L74" s="2"/>
      <c r="M74" s="2"/>
      <c r="N74" s="2"/>
      <c r="O74" s="2"/>
      <c r="P74" s="2"/>
      <c r="Q74" s="2"/>
      <c r="R74" s="2"/>
      <c r="S74" s="2"/>
      <c r="T74" s="2"/>
      <c r="U74" s="2"/>
      <c r="V74" s="2"/>
      <c r="W74" s="2"/>
      <c r="X74" s="2"/>
      <c r="Y74" s="2"/>
      <c r="Z74" s="2"/>
      <c r="AA74" s="2"/>
      <c r="AB74" s="2"/>
    </row>
    <row r="75" customFormat="false" ht="12.75" hidden="false" customHeight="false" outlineLevel="0" collapsed="false">
      <c r="A75" s="2"/>
      <c r="B75" s="2"/>
      <c r="C75" s="2"/>
      <c r="D75" s="2"/>
      <c r="E75" s="2"/>
      <c r="F75" s="2"/>
      <c r="G75" s="2"/>
      <c r="H75" s="2"/>
      <c r="I75" s="2"/>
      <c r="J75" s="2"/>
      <c r="K75" s="2"/>
      <c r="L75" s="2"/>
      <c r="M75" s="2"/>
      <c r="N75" s="2"/>
      <c r="O75" s="2"/>
      <c r="P75" s="2"/>
      <c r="Q75" s="2"/>
      <c r="R75" s="2"/>
      <c r="S75" s="2"/>
      <c r="T75" s="2"/>
      <c r="U75" s="2"/>
      <c r="V75" s="2"/>
      <c r="W75" s="2"/>
      <c r="X75" s="2"/>
      <c r="Y75" s="2"/>
      <c r="Z75" s="2"/>
      <c r="AA75" s="2"/>
      <c r="AB75" s="2"/>
    </row>
    <row r="76" customFormat="false" ht="12.75" hidden="false" customHeight="false" outlineLevel="0" collapsed="false">
      <c r="A76" s="2"/>
      <c r="B76" s="2"/>
      <c r="C76" s="2"/>
      <c r="D76" s="2"/>
      <c r="E76" s="2"/>
      <c r="F76" s="2"/>
      <c r="G76" s="2"/>
      <c r="H76" s="2"/>
      <c r="I76" s="2"/>
      <c r="J76" s="2"/>
      <c r="K76" s="2"/>
      <c r="L76" s="2"/>
      <c r="M76" s="2"/>
      <c r="N76" s="2"/>
      <c r="O76" s="2"/>
      <c r="P76" s="2"/>
      <c r="Q76" s="2"/>
      <c r="R76" s="2"/>
      <c r="S76" s="2"/>
      <c r="T76" s="2"/>
      <c r="U76" s="2"/>
      <c r="V76" s="2"/>
      <c r="W76" s="2"/>
      <c r="X76" s="2"/>
      <c r="Y76" s="2"/>
      <c r="Z76" s="2"/>
      <c r="AA76" s="2"/>
      <c r="AB76" s="2"/>
    </row>
    <row r="77" customFormat="false" ht="12.75" hidden="false" customHeight="false" outlineLevel="0" collapsed="false">
      <c r="A77" s="2"/>
      <c r="B77" s="2"/>
      <c r="C77" s="2"/>
      <c r="D77" s="2"/>
      <c r="E77" s="2"/>
      <c r="F77" s="2"/>
      <c r="G77" s="2"/>
      <c r="H77" s="2"/>
      <c r="I77" s="2"/>
      <c r="J77" s="2"/>
      <c r="K77" s="2"/>
      <c r="L77" s="2"/>
      <c r="M77" s="2"/>
      <c r="N77" s="2"/>
      <c r="O77" s="2"/>
      <c r="P77" s="2"/>
      <c r="Q77" s="2"/>
      <c r="R77" s="2"/>
      <c r="S77" s="2"/>
      <c r="T77" s="2"/>
      <c r="U77" s="2"/>
      <c r="V77" s="2"/>
      <c r="W77" s="2"/>
      <c r="X77" s="2"/>
      <c r="Y77" s="2"/>
      <c r="Z77" s="2"/>
      <c r="AA77" s="2"/>
      <c r="AB77" s="2"/>
    </row>
    <row r="78" customFormat="false" ht="12.75" hidden="false" customHeight="false" outlineLevel="0" collapsed="false">
      <c r="A78" s="2"/>
      <c r="B78" s="2"/>
      <c r="C78" s="2"/>
      <c r="D78" s="2"/>
      <c r="E78" s="2"/>
      <c r="F78" s="2"/>
      <c r="G78" s="2"/>
      <c r="H78" s="2"/>
      <c r="I78" s="2"/>
      <c r="J78" s="2"/>
      <c r="K78" s="2"/>
      <c r="L78" s="2"/>
      <c r="M78" s="2"/>
      <c r="N78" s="2"/>
      <c r="O78" s="2"/>
      <c r="P78" s="2"/>
      <c r="Q78" s="2"/>
      <c r="R78" s="2"/>
      <c r="S78" s="2"/>
      <c r="T78" s="2"/>
      <c r="U78" s="2"/>
      <c r="V78" s="2"/>
      <c r="W78" s="2"/>
      <c r="X78" s="2"/>
      <c r="Y78" s="2"/>
      <c r="Z78" s="2"/>
      <c r="AA78" s="2"/>
      <c r="AB78" s="2"/>
    </row>
    <row r="79" customFormat="false" ht="12.75" hidden="false" customHeight="false" outlineLevel="0" collapsed="false">
      <c r="A79" s="2"/>
      <c r="B79" s="2"/>
      <c r="C79" s="2"/>
      <c r="D79" s="2"/>
      <c r="E79" s="2"/>
      <c r="F79" s="2"/>
      <c r="G79" s="2"/>
      <c r="H79" s="2"/>
      <c r="I79" s="2"/>
      <c r="J79" s="2"/>
      <c r="K79" s="2"/>
      <c r="L79" s="2"/>
      <c r="M79" s="2"/>
      <c r="N79" s="2"/>
      <c r="O79" s="2"/>
      <c r="P79" s="2"/>
      <c r="Q79" s="2"/>
      <c r="R79" s="2"/>
      <c r="S79" s="2"/>
      <c r="T79" s="2"/>
      <c r="U79" s="2"/>
      <c r="V79" s="2"/>
      <c r="W79" s="2"/>
      <c r="X79" s="2"/>
      <c r="Y79" s="2"/>
      <c r="Z79" s="2"/>
      <c r="AA79" s="2"/>
      <c r="AB79" s="2"/>
    </row>
    <row r="80" customFormat="false" ht="12.75" hidden="false" customHeight="false" outlineLevel="0" collapsed="false">
      <c r="A80" s="2"/>
      <c r="B80" s="2"/>
      <c r="C80" s="2"/>
      <c r="D80" s="2"/>
      <c r="E80" s="2"/>
      <c r="F80" s="2"/>
      <c r="G80" s="2"/>
      <c r="H80" s="2"/>
      <c r="I80" s="2"/>
      <c r="J80" s="2"/>
      <c r="K80" s="2"/>
      <c r="L80" s="2"/>
      <c r="M80" s="2"/>
      <c r="N80" s="2"/>
      <c r="O80" s="2"/>
      <c r="P80" s="2"/>
      <c r="Q80" s="2"/>
      <c r="R80" s="2"/>
      <c r="S80" s="2"/>
      <c r="T80" s="2"/>
      <c r="U80" s="2"/>
      <c r="V80" s="2"/>
      <c r="W80" s="2"/>
      <c r="X80" s="2"/>
      <c r="Y80" s="2"/>
      <c r="Z80" s="2"/>
      <c r="AA80" s="2"/>
      <c r="AB80" s="2"/>
    </row>
    <row r="81" customFormat="false" ht="12.75" hidden="false" customHeight="false" outlineLevel="0" collapsed="false">
      <c r="A81" s="2"/>
      <c r="B81" s="2"/>
      <c r="C81" s="2"/>
      <c r="D81" s="2"/>
      <c r="E81" s="2"/>
      <c r="F81" s="2"/>
      <c r="G81" s="2"/>
      <c r="H81" s="2"/>
      <c r="I81" s="2"/>
      <c r="J81" s="2"/>
      <c r="K81" s="2"/>
      <c r="L81" s="2"/>
      <c r="M81" s="2"/>
      <c r="N81" s="2"/>
      <c r="O81" s="2"/>
      <c r="P81" s="2"/>
      <c r="Q81" s="2"/>
      <c r="R81" s="2"/>
      <c r="S81" s="2"/>
      <c r="T81" s="2"/>
      <c r="U81" s="2"/>
      <c r="V81" s="2"/>
      <c r="W81" s="2"/>
      <c r="X81" s="2"/>
      <c r="Y81" s="2"/>
      <c r="Z81" s="2"/>
      <c r="AA81" s="2"/>
      <c r="AB81" s="2"/>
    </row>
    <row r="82" customFormat="false" ht="12.75" hidden="false" customHeight="false" outlineLevel="0" collapsed="false">
      <c r="A82" s="2"/>
      <c r="B82" s="2"/>
      <c r="C82" s="2"/>
      <c r="D82" s="2"/>
      <c r="E82" s="2"/>
      <c r="F82" s="2"/>
      <c r="G82" s="2"/>
      <c r="H82" s="2"/>
      <c r="I82" s="2"/>
      <c r="J82" s="2"/>
      <c r="K82" s="2"/>
      <c r="L82" s="2"/>
      <c r="M82" s="2"/>
      <c r="N82" s="2"/>
      <c r="O82" s="2"/>
      <c r="P82" s="2"/>
      <c r="Q82" s="2"/>
      <c r="R82" s="2"/>
      <c r="S82" s="2"/>
      <c r="T82" s="2"/>
      <c r="U82" s="2"/>
      <c r="V82" s="2"/>
      <c r="W82" s="2"/>
      <c r="X82" s="2"/>
      <c r="Y82" s="2"/>
      <c r="Z82" s="2"/>
      <c r="AA82" s="2"/>
      <c r="AB82" s="2"/>
    </row>
    <row r="83" customFormat="false" ht="12.75" hidden="false" customHeight="false" outlineLevel="0" collapsed="false">
      <c r="A83" s="2"/>
      <c r="B83" s="2"/>
      <c r="C83" s="2"/>
      <c r="D83" s="2"/>
      <c r="E83" s="2"/>
      <c r="F83" s="2"/>
      <c r="G83" s="2"/>
      <c r="H83" s="2"/>
      <c r="I83" s="2"/>
      <c r="J83" s="2"/>
      <c r="K83" s="2"/>
      <c r="L83" s="2"/>
      <c r="M83" s="2"/>
      <c r="N83" s="2"/>
      <c r="O83" s="2"/>
      <c r="P83" s="2"/>
      <c r="Q83" s="2"/>
      <c r="R83" s="2"/>
      <c r="S83" s="2"/>
      <c r="T83" s="2"/>
      <c r="U83" s="2"/>
      <c r="V83" s="2"/>
      <c r="W83" s="2"/>
      <c r="X83" s="2"/>
      <c r="Y83" s="2"/>
      <c r="Z83" s="2"/>
      <c r="AA83" s="2"/>
      <c r="AB83" s="2"/>
    </row>
    <row r="84" customFormat="false" ht="12.75" hidden="false" customHeight="false" outlineLevel="0" collapsed="false">
      <c r="A84" s="2"/>
      <c r="B84" s="2"/>
      <c r="C84" s="2"/>
      <c r="D84" s="2"/>
      <c r="E84" s="2"/>
      <c r="F84" s="2"/>
      <c r="G84" s="2"/>
      <c r="H84" s="2"/>
      <c r="I84" s="2"/>
      <c r="J84" s="2"/>
      <c r="K84" s="2"/>
      <c r="L84" s="2"/>
      <c r="M84" s="2"/>
      <c r="N84" s="2"/>
      <c r="O84" s="2"/>
      <c r="P84" s="2"/>
      <c r="Q84" s="2"/>
      <c r="R84" s="2"/>
      <c r="S84" s="2"/>
      <c r="T84" s="2"/>
      <c r="U84" s="2"/>
      <c r="V84" s="2"/>
      <c r="W84" s="2"/>
      <c r="X84" s="2"/>
      <c r="Y84" s="2"/>
      <c r="Z84" s="2"/>
      <c r="AA84" s="2"/>
      <c r="AB84" s="2"/>
    </row>
    <row r="85" customFormat="false" ht="12.75" hidden="false" customHeight="false" outlineLevel="0" collapsed="false">
      <c r="A85" s="2"/>
      <c r="B85" s="2"/>
      <c r="C85" s="2"/>
      <c r="D85" s="2"/>
      <c r="E85" s="2"/>
      <c r="F85" s="2"/>
      <c r="G85" s="2"/>
      <c r="H85" s="2"/>
      <c r="I85" s="2"/>
      <c r="J85" s="2"/>
      <c r="K85" s="2"/>
      <c r="L85" s="2"/>
      <c r="M85" s="2"/>
      <c r="N85" s="2"/>
      <c r="O85" s="2"/>
      <c r="P85" s="2"/>
      <c r="Q85" s="2"/>
      <c r="R85" s="2"/>
      <c r="S85" s="2"/>
      <c r="T85" s="2"/>
      <c r="U85" s="2"/>
      <c r="V85" s="2"/>
      <c r="W85" s="2"/>
      <c r="X85" s="2"/>
      <c r="Y85" s="2"/>
      <c r="Z85" s="2"/>
      <c r="AA85" s="2"/>
      <c r="AB85" s="2"/>
    </row>
    <row r="86" customFormat="false" ht="12.75" hidden="false" customHeight="false" outlineLevel="0" collapsed="false">
      <c r="A86" s="2"/>
      <c r="B86" s="2"/>
      <c r="C86" s="2"/>
      <c r="D86" s="2"/>
      <c r="E86" s="2"/>
      <c r="F86" s="2"/>
      <c r="G86" s="2"/>
      <c r="H86" s="2"/>
      <c r="I86" s="2"/>
      <c r="J86" s="2"/>
      <c r="K86" s="2"/>
      <c r="L86" s="2"/>
      <c r="M86" s="2"/>
      <c r="N86" s="2"/>
      <c r="O86" s="2"/>
      <c r="P86" s="2"/>
      <c r="Q86" s="2"/>
      <c r="R86" s="2"/>
      <c r="S86" s="2"/>
      <c r="T86" s="2"/>
      <c r="U86" s="2"/>
      <c r="V86" s="2"/>
      <c r="W86" s="2"/>
      <c r="X86" s="2"/>
      <c r="Y86" s="2"/>
      <c r="Z86" s="2"/>
      <c r="AA86" s="2"/>
      <c r="AB86" s="2"/>
    </row>
    <row r="87" customFormat="false" ht="12.75" hidden="false" customHeight="false" outlineLevel="0" collapsed="false">
      <c r="A87" s="2"/>
      <c r="B87" s="2"/>
      <c r="C87" s="2"/>
      <c r="D87" s="2"/>
      <c r="E87" s="2"/>
      <c r="F87" s="2"/>
      <c r="G87" s="2"/>
      <c r="H87" s="2"/>
      <c r="I87" s="2"/>
      <c r="J87" s="2"/>
      <c r="K87" s="2"/>
      <c r="L87" s="2"/>
      <c r="M87" s="2"/>
      <c r="N87" s="2"/>
      <c r="O87" s="2"/>
      <c r="P87" s="2"/>
      <c r="Q87" s="2"/>
      <c r="R87" s="2"/>
      <c r="S87" s="2"/>
      <c r="T87" s="2"/>
      <c r="U87" s="2"/>
      <c r="V87" s="2"/>
      <c r="W87" s="2"/>
      <c r="X87" s="2"/>
      <c r="Y87" s="2"/>
      <c r="Z87" s="2"/>
      <c r="AA87" s="2"/>
      <c r="AB87" s="2"/>
    </row>
    <row r="88" customFormat="false" ht="12.75" hidden="false" customHeight="false" outlineLevel="0" collapsed="false">
      <c r="A88" s="2"/>
      <c r="B88" s="2"/>
      <c r="C88" s="2"/>
      <c r="D88" s="2"/>
      <c r="E88" s="2"/>
      <c r="F88" s="2"/>
      <c r="G88" s="2"/>
      <c r="H88" s="2"/>
      <c r="I88" s="2"/>
      <c r="J88" s="2"/>
      <c r="K88" s="2"/>
      <c r="L88" s="2"/>
      <c r="M88" s="2"/>
      <c r="N88" s="2"/>
      <c r="O88" s="2"/>
      <c r="P88" s="2"/>
      <c r="Q88" s="2"/>
      <c r="R88" s="2"/>
      <c r="S88" s="2"/>
      <c r="T88" s="2"/>
      <c r="U88" s="2"/>
      <c r="V88" s="2"/>
      <c r="W88" s="2"/>
      <c r="X88" s="2"/>
      <c r="Y88" s="2"/>
      <c r="Z88" s="2"/>
      <c r="AA88" s="2"/>
      <c r="AB88" s="2"/>
    </row>
    <row r="89" customFormat="false" ht="12.75" hidden="false" customHeight="false" outlineLevel="0" collapsed="false">
      <c r="A89" s="2"/>
      <c r="B89" s="2"/>
      <c r="C89" s="2"/>
      <c r="D89" s="2"/>
      <c r="E89" s="2"/>
      <c r="F89" s="2"/>
      <c r="G89" s="2"/>
      <c r="H89" s="2"/>
      <c r="I89" s="2"/>
      <c r="J89" s="2"/>
      <c r="K89" s="2"/>
      <c r="L89" s="2"/>
      <c r="M89" s="2"/>
      <c r="N89" s="2"/>
      <c r="O89" s="2"/>
      <c r="P89" s="2"/>
      <c r="Q89" s="2"/>
      <c r="R89" s="2"/>
      <c r="S89" s="2"/>
      <c r="T89" s="2"/>
      <c r="U89" s="2"/>
      <c r="V89" s="2"/>
      <c r="W89" s="2"/>
      <c r="X89" s="2"/>
      <c r="Y89" s="2"/>
      <c r="Z89" s="2"/>
      <c r="AA89" s="2"/>
      <c r="AB89" s="2"/>
    </row>
    <row r="90" customFormat="false" ht="12.75" hidden="false" customHeight="false" outlineLevel="0" collapsed="false">
      <c r="A90" s="2"/>
      <c r="B90" s="2"/>
      <c r="C90" s="2"/>
      <c r="D90" s="2"/>
      <c r="E90" s="2"/>
      <c r="F90" s="2"/>
      <c r="G90" s="2"/>
      <c r="H90" s="2"/>
      <c r="I90" s="2"/>
      <c r="J90" s="2"/>
      <c r="K90" s="2"/>
      <c r="L90" s="2"/>
      <c r="M90" s="2"/>
      <c r="N90" s="2"/>
      <c r="O90" s="2"/>
      <c r="P90" s="2"/>
      <c r="Q90" s="2"/>
      <c r="R90" s="2"/>
      <c r="S90" s="2"/>
      <c r="T90" s="2"/>
      <c r="U90" s="2"/>
      <c r="V90" s="2"/>
      <c r="W90" s="2"/>
      <c r="X90" s="2"/>
      <c r="Y90" s="2"/>
      <c r="Z90" s="2"/>
      <c r="AA90" s="2"/>
      <c r="AB90" s="2"/>
    </row>
    <row r="91" customFormat="false" ht="12.75" hidden="false" customHeight="false" outlineLevel="0" collapsed="false">
      <c r="A91" s="2"/>
      <c r="B91" s="2"/>
      <c r="C91" s="2"/>
      <c r="D91" s="2"/>
      <c r="E91" s="2"/>
      <c r="F91" s="2"/>
      <c r="G91" s="2"/>
      <c r="H91" s="2"/>
      <c r="I91" s="2"/>
      <c r="J91" s="2"/>
      <c r="K91" s="2"/>
      <c r="L91" s="2"/>
      <c r="M91" s="2"/>
      <c r="N91" s="2"/>
      <c r="O91" s="2"/>
      <c r="P91" s="2"/>
      <c r="Q91" s="2"/>
      <c r="R91" s="2"/>
      <c r="S91" s="2"/>
      <c r="T91" s="2"/>
      <c r="U91" s="2"/>
      <c r="V91" s="2"/>
      <c r="W91" s="2"/>
      <c r="X91" s="2"/>
      <c r="Y91" s="2"/>
      <c r="Z91" s="2"/>
      <c r="AA91" s="2"/>
      <c r="AB91" s="2"/>
    </row>
    <row r="92" customFormat="false" ht="12.75" hidden="false" customHeight="false" outlineLevel="0" collapsed="false">
      <c r="A92" s="2"/>
      <c r="B92" s="2"/>
      <c r="C92" s="2"/>
      <c r="D92" s="2"/>
      <c r="E92" s="2"/>
      <c r="F92" s="2"/>
      <c r="G92" s="2"/>
      <c r="H92" s="2"/>
      <c r="I92" s="2"/>
      <c r="J92" s="2"/>
      <c r="K92" s="2"/>
      <c r="L92" s="2"/>
      <c r="M92" s="2"/>
      <c r="N92" s="2"/>
      <c r="O92" s="2"/>
      <c r="P92" s="2"/>
      <c r="Q92" s="2"/>
      <c r="R92" s="2"/>
      <c r="S92" s="2"/>
      <c r="T92" s="2"/>
      <c r="U92" s="2"/>
      <c r="V92" s="2"/>
      <c r="W92" s="2"/>
      <c r="X92" s="2"/>
      <c r="Y92" s="2"/>
      <c r="Z92" s="2"/>
      <c r="AA92" s="2"/>
      <c r="AB92" s="2"/>
    </row>
    <row r="93" customFormat="false" ht="12.75" hidden="false" customHeight="false" outlineLevel="0" collapsed="false">
      <c r="A93" s="2"/>
      <c r="B93" s="2"/>
      <c r="C93" s="2"/>
      <c r="D93" s="2"/>
      <c r="E93" s="2"/>
      <c r="F93" s="2"/>
      <c r="G93" s="2"/>
      <c r="H93" s="2"/>
      <c r="I93" s="2"/>
      <c r="J93" s="2"/>
      <c r="K93" s="2"/>
      <c r="L93" s="2"/>
      <c r="M93" s="2"/>
      <c r="N93" s="2"/>
      <c r="O93" s="2"/>
      <c r="P93" s="2"/>
      <c r="Q93" s="2"/>
      <c r="R93" s="2"/>
      <c r="S93" s="2"/>
      <c r="T93" s="2"/>
      <c r="U93" s="2"/>
      <c r="V93" s="2"/>
      <c r="W93" s="2"/>
      <c r="X93" s="2"/>
      <c r="Y93" s="2"/>
      <c r="Z93" s="2"/>
      <c r="AA93" s="2"/>
      <c r="AB93" s="2"/>
    </row>
    <row r="94" customFormat="false" ht="12.75" hidden="false" customHeight="false" outlineLevel="0" collapsed="false">
      <c r="A94" s="2"/>
      <c r="B94" s="2"/>
      <c r="C94" s="2"/>
      <c r="D94" s="2"/>
      <c r="E94" s="2"/>
      <c r="F94" s="2"/>
      <c r="G94" s="2"/>
      <c r="H94" s="2"/>
      <c r="I94" s="2"/>
      <c r="J94" s="2"/>
      <c r="K94" s="2"/>
      <c r="L94" s="2"/>
      <c r="M94" s="2"/>
      <c r="N94" s="2"/>
      <c r="O94" s="2"/>
      <c r="P94" s="2"/>
      <c r="Q94" s="2"/>
      <c r="R94" s="2"/>
      <c r="S94" s="2"/>
      <c r="T94" s="2"/>
      <c r="U94" s="2"/>
      <c r="V94" s="2"/>
      <c r="W94" s="2"/>
      <c r="X94" s="2"/>
      <c r="Y94" s="2"/>
      <c r="Z94" s="2"/>
      <c r="AA94" s="2"/>
      <c r="AB94" s="2"/>
    </row>
    <row r="95" customFormat="false" ht="12.75" hidden="false" customHeight="false" outlineLevel="0" collapsed="false">
      <c r="A95" s="2"/>
      <c r="B95" s="2"/>
      <c r="C95" s="2"/>
      <c r="D95" s="2"/>
      <c r="E95" s="2"/>
      <c r="F95" s="2"/>
      <c r="G95" s="2"/>
      <c r="H95" s="2"/>
      <c r="I95" s="2"/>
      <c r="J95" s="2"/>
      <c r="K95" s="2"/>
      <c r="L95" s="2"/>
      <c r="M95" s="2"/>
      <c r="N95" s="2"/>
      <c r="O95" s="2"/>
      <c r="P95" s="2"/>
      <c r="Q95" s="2"/>
      <c r="R95" s="2"/>
      <c r="S95" s="2"/>
      <c r="T95" s="2"/>
      <c r="U95" s="2"/>
      <c r="V95" s="2"/>
      <c r="W95" s="2"/>
      <c r="X95" s="2"/>
      <c r="Y95" s="2"/>
      <c r="Z95" s="2"/>
      <c r="AA95" s="2"/>
      <c r="AB95" s="2"/>
    </row>
    <row r="96" customFormat="false" ht="12.75" hidden="false" customHeight="false" outlineLevel="0" collapsed="false">
      <c r="A96" s="2"/>
      <c r="B96" s="2"/>
      <c r="C96" s="2"/>
      <c r="D96" s="2"/>
      <c r="E96" s="2"/>
      <c r="F96" s="2"/>
      <c r="G96" s="2"/>
      <c r="H96" s="2"/>
      <c r="I96" s="2"/>
      <c r="J96" s="2"/>
      <c r="K96" s="2"/>
      <c r="L96" s="2"/>
      <c r="M96" s="2"/>
      <c r="N96" s="2"/>
      <c r="O96" s="2"/>
      <c r="P96" s="2"/>
      <c r="Q96" s="2"/>
      <c r="R96" s="2"/>
      <c r="S96" s="2"/>
      <c r="T96" s="2"/>
      <c r="U96" s="2"/>
      <c r="V96" s="2"/>
      <c r="W96" s="2"/>
      <c r="X96" s="2"/>
      <c r="Y96" s="2"/>
      <c r="Z96" s="2"/>
      <c r="AA96" s="2"/>
      <c r="AB96" s="2"/>
    </row>
    <row r="97" customFormat="false" ht="12.75" hidden="false" customHeight="false" outlineLevel="0" collapsed="false">
      <c r="A97" s="2"/>
      <c r="B97" s="2"/>
      <c r="C97" s="2"/>
      <c r="D97" s="2"/>
      <c r="E97" s="2"/>
      <c r="F97" s="2"/>
      <c r="G97" s="2"/>
      <c r="H97" s="2"/>
      <c r="I97" s="2"/>
      <c r="J97" s="2"/>
      <c r="K97" s="2"/>
      <c r="L97" s="2"/>
      <c r="M97" s="2"/>
      <c r="N97" s="2"/>
      <c r="O97" s="2"/>
      <c r="P97" s="2"/>
      <c r="Q97" s="2"/>
      <c r="R97" s="2"/>
      <c r="S97" s="2"/>
      <c r="T97" s="2"/>
      <c r="U97" s="2"/>
      <c r="V97" s="2"/>
      <c r="W97" s="2"/>
      <c r="X97" s="2"/>
      <c r="Y97" s="2"/>
      <c r="Z97" s="2"/>
      <c r="AA97" s="2"/>
      <c r="AB97" s="2"/>
    </row>
    <row r="98" customFormat="false" ht="12.75" hidden="false" customHeight="false" outlineLevel="0" collapsed="false">
      <c r="A98" s="2"/>
      <c r="B98" s="2"/>
      <c r="C98" s="2"/>
      <c r="D98" s="2"/>
      <c r="E98" s="2"/>
      <c r="F98" s="2"/>
      <c r="G98" s="2"/>
      <c r="H98" s="2"/>
      <c r="I98" s="2"/>
      <c r="J98" s="2"/>
      <c r="K98" s="2"/>
      <c r="L98" s="2"/>
      <c r="M98" s="2"/>
      <c r="N98" s="2"/>
      <c r="O98" s="2"/>
      <c r="P98" s="2"/>
      <c r="Q98" s="2"/>
      <c r="R98" s="2"/>
      <c r="S98" s="2"/>
      <c r="T98" s="2"/>
      <c r="U98" s="2"/>
      <c r="V98" s="2"/>
      <c r="W98" s="2"/>
      <c r="X98" s="2"/>
      <c r="Y98" s="2"/>
      <c r="Z98" s="2"/>
      <c r="AA98" s="2"/>
      <c r="AB98" s="2"/>
    </row>
    <row r="99" customFormat="false" ht="12.75" hidden="false" customHeight="false" outlineLevel="0" collapsed="false">
      <c r="A99" s="2"/>
      <c r="B99" s="2"/>
      <c r="C99" s="2"/>
      <c r="D99" s="2"/>
      <c r="E99" s="2"/>
      <c r="F99" s="2"/>
      <c r="G99" s="2"/>
      <c r="H99" s="2"/>
      <c r="I99" s="2"/>
      <c r="J99" s="2"/>
      <c r="K99" s="2"/>
      <c r="L99" s="2"/>
      <c r="M99" s="2"/>
      <c r="N99" s="2"/>
      <c r="O99" s="2"/>
      <c r="P99" s="2"/>
      <c r="Q99" s="2"/>
      <c r="R99" s="2"/>
      <c r="S99" s="2"/>
      <c r="T99" s="2"/>
      <c r="U99" s="2"/>
      <c r="V99" s="2"/>
      <c r="W99" s="2"/>
      <c r="X99" s="2"/>
      <c r="Y99" s="2"/>
      <c r="Z99" s="2"/>
      <c r="AA99" s="2"/>
      <c r="AB99" s="2"/>
    </row>
    <row r="100" customFormat="false" ht="12.75" hidden="false" customHeight="false" outlineLevel="0" collapsed="false">
      <c r="A100" s="2"/>
      <c r="B100" s="2"/>
      <c r="C100" s="2"/>
      <c r="D100" s="2"/>
      <c r="E100" s="2"/>
      <c r="F100" s="2"/>
      <c r="G100" s="2"/>
      <c r="H100" s="2"/>
      <c r="I100" s="2"/>
      <c r="J100" s="2"/>
      <c r="K100" s="2"/>
      <c r="L100" s="2"/>
      <c r="M100" s="2"/>
      <c r="N100" s="2"/>
      <c r="O100" s="2"/>
      <c r="P100" s="2"/>
      <c r="Q100" s="2"/>
      <c r="R100" s="2"/>
      <c r="S100" s="2"/>
      <c r="T100" s="2"/>
      <c r="U100" s="2"/>
      <c r="V100" s="2"/>
      <c r="W100" s="2"/>
      <c r="X100" s="2"/>
      <c r="Y100" s="2"/>
      <c r="Z100" s="2"/>
      <c r="AA100" s="2"/>
      <c r="AB100" s="2"/>
    </row>
    <row r="101" customFormat="false" ht="12.75" hidden="false" customHeight="false" outlineLevel="0" collapsed="false">
      <c r="A101" s="2"/>
      <c r="B101" s="2"/>
      <c r="C101" s="2"/>
      <c r="D101" s="2"/>
      <c r="E101" s="2"/>
      <c r="F101" s="2"/>
      <c r="G101" s="2"/>
      <c r="H101" s="2"/>
      <c r="I101" s="2"/>
      <c r="J101" s="2"/>
      <c r="K101" s="2"/>
      <c r="L101" s="2"/>
      <c r="M101" s="2"/>
      <c r="N101" s="2"/>
      <c r="O101" s="2"/>
      <c r="P101" s="2"/>
      <c r="Q101" s="2"/>
      <c r="R101" s="2"/>
      <c r="S101" s="2"/>
      <c r="T101" s="2"/>
      <c r="U101" s="2"/>
      <c r="V101" s="2"/>
      <c r="W101" s="2"/>
      <c r="X101" s="2"/>
      <c r="Y101" s="2"/>
      <c r="Z101" s="2"/>
      <c r="AA101" s="2"/>
      <c r="AB101" s="2"/>
    </row>
    <row r="102" customFormat="false" ht="12.75" hidden="false" customHeight="false" outlineLevel="0" collapsed="false">
      <c r="A102" s="2"/>
      <c r="B102" s="2"/>
      <c r="C102" s="2"/>
      <c r="D102" s="2"/>
      <c r="E102" s="2"/>
      <c r="F102" s="2"/>
      <c r="G102" s="2"/>
      <c r="H102" s="2"/>
      <c r="I102" s="2"/>
      <c r="J102" s="2"/>
      <c r="K102" s="2"/>
      <c r="L102" s="2"/>
      <c r="M102" s="2"/>
      <c r="N102" s="2"/>
      <c r="O102" s="2"/>
      <c r="P102" s="2"/>
      <c r="Q102" s="2"/>
      <c r="R102" s="2"/>
      <c r="S102" s="2"/>
      <c r="T102" s="2"/>
      <c r="U102" s="2"/>
      <c r="V102" s="2"/>
      <c r="W102" s="2"/>
      <c r="X102" s="2"/>
      <c r="Y102" s="2"/>
      <c r="Z102" s="2"/>
      <c r="AA102" s="2"/>
      <c r="AB102" s="2"/>
    </row>
    <row r="103" customFormat="false" ht="12.75" hidden="false" customHeight="false" outlineLevel="0" collapsed="false">
      <c r="A103" s="2"/>
      <c r="B103" s="2"/>
      <c r="C103" s="2"/>
      <c r="D103" s="2"/>
      <c r="E103" s="2"/>
      <c r="F103" s="2"/>
      <c r="G103" s="2"/>
      <c r="H103" s="2"/>
      <c r="I103" s="2"/>
      <c r="J103" s="2"/>
      <c r="K103" s="2"/>
      <c r="L103" s="2"/>
      <c r="M103" s="2"/>
      <c r="N103" s="2"/>
      <c r="O103" s="2"/>
      <c r="P103" s="2"/>
      <c r="Q103" s="2"/>
      <c r="R103" s="2"/>
      <c r="S103" s="2"/>
      <c r="T103" s="2"/>
      <c r="U103" s="2"/>
      <c r="V103" s="2"/>
      <c r="W103" s="2"/>
      <c r="X103" s="2"/>
      <c r="Y103" s="2"/>
      <c r="Z103" s="2"/>
      <c r="AA103" s="2"/>
      <c r="AB103" s="2"/>
    </row>
    <row r="104" customFormat="false" ht="12.75" hidden="false" customHeight="false" outlineLevel="0" collapsed="false">
      <c r="A104" s="2"/>
      <c r="B104" s="2"/>
      <c r="C104" s="2"/>
      <c r="D104" s="2"/>
      <c r="E104" s="2"/>
      <c r="F104" s="2"/>
      <c r="G104" s="2"/>
      <c r="H104" s="2"/>
      <c r="I104" s="2"/>
      <c r="J104" s="2"/>
      <c r="K104" s="2"/>
      <c r="L104" s="2"/>
      <c r="M104" s="2"/>
      <c r="N104" s="2"/>
      <c r="O104" s="2"/>
      <c r="P104" s="2"/>
      <c r="Q104" s="2"/>
      <c r="R104" s="2"/>
      <c r="S104" s="2"/>
      <c r="T104" s="2"/>
      <c r="U104" s="2"/>
      <c r="V104" s="2"/>
      <c r="W104" s="2"/>
      <c r="X104" s="2"/>
      <c r="Y104" s="2"/>
      <c r="Z104" s="2"/>
      <c r="AA104" s="2"/>
      <c r="AB104" s="2"/>
    </row>
    <row r="105" customFormat="false" ht="12.75" hidden="false" customHeight="false" outlineLevel="0" collapsed="false">
      <c r="A105" s="2"/>
      <c r="B105" s="2"/>
      <c r="C105" s="2"/>
      <c r="D105" s="2"/>
      <c r="E105" s="2"/>
      <c r="F105" s="2"/>
      <c r="G105" s="2"/>
      <c r="H105" s="2"/>
      <c r="I105" s="2"/>
      <c r="J105" s="2"/>
      <c r="K105" s="2"/>
      <c r="L105" s="2"/>
      <c r="M105" s="2"/>
      <c r="N105" s="2"/>
      <c r="O105" s="2"/>
      <c r="P105" s="2"/>
      <c r="Q105" s="2"/>
      <c r="R105" s="2"/>
      <c r="S105" s="2"/>
      <c r="T105" s="2"/>
      <c r="U105" s="2"/>
      <c r="V105" s="2"/>
      <c r="W105" s="2"/>
      <c r="X105" s="2"/>
      <c r="Y105" s="2"/>
      <c r="Z105" s="2"/>
      <c r="AA105" s="2"/>
      <c r="AB105" s="2"/>
    </row>
    <row r="106" customFormat="false" ht="12.75" hidden="false" customHeight="false" outlineLevel="0" collapsed="false">
      <c r="A106" s="2"/>
      <c r="B106" s="2"/>
      <c r="C106" s="2"/>
      <c r="D106" s="2"/>
      <c r="E106" s="2"/>
      <c r="F106" s="2"/>
      <c r="G106" s="2"/>
      <c r="H106" s="2"/>
      <c r="I106" s="2"/>
      <c r="J106" s="2"/>
      <c r="K106" s="2"/>
      <c r="L106" s="2"/>
      <c r="M106" s="2"/>
      <c r="N106" s="2"/>
      <c r="O106" s="2"/>
      <c r="P106" s="2"/>
      <c r="Q106" s="2"/>
      <c r="R106" s="2"/>
      <c r="S106" s="2"/>
      <c r="T106" s="2"/>
      <c r="U106" s="2"/>
      <c r="V106" s="2"/>
      <c r="W106" s="2"/>
      <c r="X106" s="2"/>
      <c r="Y106" s="2"/>
      <c r="Z106" s="2"/>
      <c r="AA106" s="2"/>
      <c r="AB106" s="2"/>
    </row>
    <row r="107" customFormat="false" ht="12.75" hidden="false" customHeight="false" outlineLevel="0" collapsed="false">
      <c r="A107" s="2"/>
      <c r="B107" s="2"/>
      <c r="C107" s="2"/>
      <c r="D107" s="2"/>
      <c r="E107" s="2"/>
      <c r="F107" s="2"/>
      <c r="G107" s="2"/>
      <c r="H107" s="2"/>
      <c r="I107" s="2"/>
      <c r="J107" s="2"/>
      <c r="K107" s="2"/>
      <c r="L107" s="2"/>
      <c r="M107" s="2"/>
      <c r="N107" s="2"/>
      <c r="O107" s="2"/>
      <c r="P107" s="2"/>
      <c r="Q107" s="2"/>
      <c r="R107" s="2"/>
      <c r="S107" s="2"/>
      <c r="T107" s="2"/>
      <c r="U107" s="2"/>
      <c r="V107" s="2"/>
      <c r="W107" s="2"/>
      <c r="X107" s="2"/>
      <c r="Y107" s="2"/>
      <c r="Z107" s="2"/>
      <c r="AA107" s="2"/>
      <c r="AB107" s="2"/>
    </row>
    <row r="108" customFormat="false" ht="12.75" hidden="false" customHeight="false" outlineLevel="0" collapsed="false">
      <c r="A108" s="2"/>
      <c r="B108" s="2"/>
      <c r="C108" s="2"/>
      <c r="D108" s="2"/>
      <c r="E108" s="2"/>
      <c r="F108" s="2"/>
      <c r="G108" s="2"/>
      <c r="H108" s="2"/>
      <c r="I108" s="2"/>
      <c r="J108" s="2"/>
      <c r="K108" s="2"/>
      <c r="L108" s="2"/>
      <c r="M108" s="2"/>
      <c r="N108" s="2"/>
      <c r="O108" s="2"/>
      <c r="P108" s="2"/>
      <c r="Q108" s="2"/>
      <c r="R108" s="2"/>
      <c r="S108" s="2"/>
      <c r="T108" s="2"/>
      <c r="U108" s="2"/>
      <c r="V108" s="2"/>
      <c r="W108" s="2"/>
      <c r="X108" s="2"/>
      <c r="Y108" s="2"/>
      <c r="Z108" s="2"/>
      <c r="AA108" s="2"/>
      <c r="AB108" s="2"/>
    </row>
    <row r="109" customFormat="false" ht="12.75" hidden="false" customHeight="false" outlineLevel="0" collapsed="false">
      <c r="A109" s="2"/>
      <c r="B109" s="2"/>
      <c r="C109" s="2"/>
      <c r="D109" s="2"/>
      <c r="E109" s="2"/>
      <c r="F109" s="2"/>
      <c r="G109" s="2"/>
      <c r="H109" s="2"/>
      <c r="I109" s="2"/>
      <c r="J109" s="2"/>
      <c r="K109" s="2"/>
      <c r="L109" s="2"/>
      <c r="M109" s="2"/>
      <c r="N109" s="2"/>
      <c r="O109" s="2"/>
      <c r="P109" s="2"/>
      <c r="Q109" s="2"/>
      <c r="R109" s="2"/>
      <c r="S109" s="2"/>
      <c r="T109" s="2"/>
      <c r="U109" s="2"/>
      <c r="V109" s="2"/>
      <c r="W109" s="2"/>
      <c r="X109" s="2"/>
      <c r="Y109" s="2"/>
      <c r="Z109" s="2"/>
      <c r="AA109" s="2"/>
      <c r="AB109" s="2"/>
    </row>
    <row r="110" customFormat="false" ht="12.75" hidden="false" customHeight="false" outlineLevel="0" collapsed="false">
      <c r="A110" s="2"/>
      <c r="B110" s="2"/>
      <c r="C110" s="2"/>
      <c r="D110" s="2"/>
      <c r="E110" s="2"/>
      <c r="F110" s="2"/>
      <c r="G110" s="2"/>
      <c r="H110" s="2"/>
      <c r="I110" s="2"/>
      <c r="J110" s="2"/>
      <c r="K110" s="2"/>
      <c r="L110" s="2"/>
      <c r="M110" s="2"/>
      <c r="N110" s="2"/>
      <c r="O110" s="2"/>
      <c r="P110" s="2"/>
      <c r="Q110" s="2"/>
      <c r="R110" s="2"/>
      <c r="S110" s="2"/>
      <c r="T110" s="2"/>
      <c r="U110" s="2"/>
      <c r="V110" s="2"/>
      <c r="W110" s="2"/>
      <c r="X110" s="2"/>
      <c r="Y110" s="2"/>
      <c r="Z110" s="2"/>
      <c r="AA110" s="2"/>
      <c r="AB110" s="2"/>
    </row>
    <row r="111" customFormat="false" ht="12.75" hidden="false" customHeight="false" outlineLevel="0" collapsed="false">
      <c r="A111" s="2"/>
      <c r="B111" s="2"/>
      <c r="C111" s="2"/>
      <c r="D111" s="2"/>
      <c r="E111" s="2"/>
      <c r="F111" s="2"/>
      <c r="G111" s="2"/>
      <c r="H111" s="2"/>
      <c r="I111" s="2"/>
      <c r="J111" s="2"/>
      <c r="K111" s="2"/>
      <c r="L111" s="2"/>
      <c r="M111" s="2"/>
      <c r="N111" s="2"/>
      <c r="O111" s="2"/>
      <c r="P111" s="2"/>
      <c r="Q111" s="2"/>
      <c r="R111" s="2"/>
      <c r="S111" s="2"/>
      <c r="T111" s="2"/>
      <c r="U111" s="2"/>
      <c r="V111" s="2"/>
      <c r="W111" s="2"/>
      <c r="X111" s="2"/>
      <c r="Y111" s="2"/>
      <c r="Z111" s="2"/>
      <c r="AA111" s="2"/>
      <c r="AB111" s="2"/>
    </row>
    <row r="112" customFormat="false" ht="12.75" hidden="false" customHeight="false" outlineLevel="0" collapsed="false">
      <c r="A112" s="2"/>
      <c r="B112" s="2"/>
      <c r="C112" s="2"/>
      <c r="D112" s="2"/>
      <c r="E112" s="2"/>
      <c r="F112" s="2"/>
      <c r="G112" s="2"/>
      <c r="H112" s="2"/>
      <c r="I112" s="2"/>
      <c r="J112" s="2"/>
      <c r="K112" s="2"/>
      <c r="L112" s="2"/>
      <c r="M112" s="2"/>
      <c r="N112" s="2"/>
      <c r="O112" s="2"/>
      <c r="P112" s="2"/>
      <c r="Q112" s="2"/>
      <c r="R112" s="2"/>
      <c r="S112" s="2"/>
      <c r="T112" s="2"/>
      <c r="U112" s="2"/>
      <c r="V112" s="2"/>
      <c r="W112" s="2"/>
      <c r="X112" s="2"/>
      <c r="Y112" s="2"/>
      <c r="Z112" s="2"/>
      <c r="AA112" s="2"/>
      <c r="AB112" s="2"/>
    </row>
    <row r="113" customFormat="false" ht="12.75" hidden="false" customHeight="false" outlineLevel="0" collapsed="false">
      <c r="A113" s="2"/>
      <c r="B113" s="2"/>
      <c r="C113" s="2"/>
      <c r="D113" s="2"/>
      <c r="E113" s="2"/>
      <c r="F113" s="2"/>
      <c r="G113" s="2"/>
      <c r="H113" s="2"/>
      <c r="I113" s="2"/>
      <c r="J113" s="2"/>
      <c r="K113" s="2"/>
      <c r="L113" s="2"/>
      <c r="M113" s="2"/>
      <c r="N113" s="2"/>
      <c r="O113" s="2"/>
      <c r="P113" s="2"/>
      <c r="Q113" s="2"/>
      <c r="R113" s="2"/>
      <c r="S113" s="2"/>
      <c r="T113" s="2"/>
      <c r="U113" s="2"/>
      <c r="V113" s="2"/>
      <c r="W113" s="2"/>
      <c r="X113" s="2"/>
      <c r="Y113" s="2"/>
      <c r="Z113" s="2"/>
      <c r="AA113" s="2"/>
      <c r="AB113" s="2"/>
    </row>
    <row r="114" customFormat="false" ht="12.75" hidden="false" customHeight="false" outlineLevel="0" collapsed="false">
      <c r="A114" s="2"/>
      <c r="B114" s="2"/>
      <c r="C114" s="2"/>
      <c r="D114" s="2"/>
      <c r="E114" s="2"/>
      <c r="F114" s="2"/>
      <c r="G114" s="2"/>
      <c r="H114" s="2"/>
      <c r="I114" s="2"/>
      <c r="J114" s="2"/>
      <c r="K114" s="2"/>
      <c r="L114" s="2"/>
      <c r="M114" s="2"/>
      <c r="N114" s="2"/>
      <c r="O114" s="2"/>
      <c r="P114" s="2"/>
      <c r="Q114" s="2"/>
      <c r="R114" s="2"/>
      <c r="S114" s="2"/>
      <c r="T114" s="2"/>
      <c r="U114" s="2"/>
      <c r="V114" s="2"/>
      <c r="W114" s="2"/>
      <c r="X114" s="2"/>
      <c r="Y114" s="2"/>
      <c r="Z114" s="2"/>
      <c r="AA114" s="2"/>
      <c r="AB114" s="2"/>
    </row>
    <row r="115" customFormat="false" ht="12.75" hidden="false" customHeight="false" outlineLevel="0" collapsed="false">
      <c r="A115" s="2"/>
      <c r="B115" s="2"/>
      <c r="C115" s="2"/>
      <c r="D115" s="2"/>
      <c r="E115" s="2"/>
      <c r="F115" s="2"/>
      <c r="G115" s="2"/>
      <c r="H115" s="2"/>
      <c r="I115" s="2"/>
      <c r="J115" s="2"/>
      <c r="K115" s="2"/>
      <c r="L115" s="2"/>
      <c r="M115" s="2"/>
      <c r="N115" s="2"/>
      <c r="O115" s="2"/>
      <c r="P115" s="2"/>
      <c r="Q115" s="2"/>
      <c r="R115" s="2"/>
      <c r="S115" s="2"/>
      <c r="T115" s="2"/>
      <c r="U115" s="2"/>
      <c r="V115" s="2"/>
      <c r="W115" s="2"/>
      <c r="X115" s="2"/>
      <c r="Y115" s="2"/>
      <c r="Z115" s="2"/>
      <c r="AA115" s="2"/>
      <c r="AB115" s="2"/>
    </row>
    <row r="116" customFormat="false" ht="12.75" hidden="false" customHeight="false" outlineLevel="0" collapsed="false">
      <c r="A116" s="2"/>
      <c r="B116" s="2"/>
      <c r="C116" s="2"/>
      <c r="D116" s="2"/>
      <c r="E116" s="2"/>
      <c r="F116" s="2"/>
      <c r="G116" s="2"/>
      <c r="H116" s="2"/>
      <c r="I116" s="2"/>
      <c r="J116" s="2"/>
      <c r="K116" s="2"/>
      <c r="L116" s="2"/>
      <c r="M116" s="2"/>
      <c r="N116" s="2"/>
      <c r="O116" s="2"/>
      <c r="P116" s="2"/>
      <c r="Q116" s="2"/>
      <c r="R116" s="2"/>
      <c r="S116" s="2"/>
      <c r="T116" s="2"/>
      <c r="U116" s="2"/>
      <c r="V116" s="2"/>
      <c r="W116" s="2"/>
      <c r="X116" s="2"/>
      <c r="Y116" s="2"/>
      <c r="Z116" s="2"/>
      <c r="AA116" s="2"/>
      <c r="AB116" s="2"/>
    </row>
    <row r="117" customFormat="false" ht="12.75" hidden="false" customHeight="false" outlineLevel="0" collapsed="false">
      <c r="A117" s="2"/>
      <c r="B117" s="2"/>
      <c r="C117" s="2"/>
      <c r="D117" s="2"/>
      <c r="E117" s="2"/>
      <c r="F117" s="2"/>
      <c r="G117" s="2"/>
      <c r="H117" s="2"/>
      <c r="I117" s="2"/>
      <c r="J117" s="2"/>
      <c r="K117" s="2"/>
      <c r="L117" s="2"/>
      <c r="M117" s="2"/>
      <c r="N117" s="2"/>
      <c r="O117" s="2"/>
      <c r="P117" s="2"/>
      <c r="Q117" s="2"/>
      <c r="R117" s="2"/>
      <c r="S117" s="2"/>
      <c r="T117" s="2"/>
      <c r="U117" s="2"/>
      <c r="V117" s="2"/>
      <c r="W117" s="2"/>
      <c r="X117" s="2"/>
      <c r="Y117" s="2"/>
      <c r="Z117" s="2"/>
      <c r="AA117" s="2"/>
      <c r="AB117" s="2"/>
    </row>
    <row r="118" customFormat="false" ht="12.75" hidden="false" customHeight="false" outlineLevel="0" collapsed="false">
      <c r="A118" s="2"/>
      <c r="B118" s="2"/>
      <c r="C118" s="2"/>
      <c r="D118" s="2"/>
      <c r="E118" s="2"/>
      <c r="F118" s="2"/>
      <c r="G118" s="2"/>
      <c r="H118" s="2"/>
      <c r="I118" s="2"/>
      <c r="J118" s="2"/>
      <c r="K118" s="2"/>
      <c r="L118" s="2"/>
      <c r="M118" s="2"/>
      <c r="N118" s="2"/>
      <c r="O118" s="2"/>
      <c r="P118" s="2"/>
      <c r="Q118" s="2"/>
      <c r="R118" s="2"/>
      <c r="S118" s="2"/>
      <c r="T118" s="2"/>
      <c r="U118" s="2"/>
      <c r="V118" s="2"/>
      <c r="W118" s="2"/>
      <c r="X118" s="2"/>
      <c r="Y118" s="2"/>
      <c r="Z118" s="2"/>
      <c r="AA118" s="2"/>
      <c r="AB118" s="2"/>
    </row>
    <row r="119" customFormat="false" ht="12.75" hidden="false" customHeight="false" outlineLevel="0" collapsed="false">
      <c r="A119" s="2"/>
      <c r="B119" s="2"/>
      <c r="C119" s="2"/>
      <c r="D119" s="2"/>
      <c r="E119" s="2"/>
      <c r="F119" s="2"/>
      <c r="G119" s="2"/>
      <c r="H119" s="2"/>
      <c r="I119" s="2"/>
      <c r="J119" s="2"/>
      <c r="K119" s="2"/>
      <c r="L119" s="2"/>
      <c r="M119" s="2"/>
      <c r="N119" s="2"/>
      <c r="O119" s="2"/>
      <c r="P119" s="2"/>
      <c r="Q119" s="2"/>
      <c r="R119" s="2"/>
      <c r="S119" s="2"/>
      <c r="T119" s="2"/>
      <c r="U119" s="2"/>
      <c r="V119" s="2"/>
      <c r="W119" s="2"/>
      <c r="X119" s="2"/>
      <c r="Y119" s="2"/>
      <c r="Z119" s="2"/>
      <c r="AA119" s="2"/>
      <c r="AB119" s="2"/>
    </row>
    <row r="120" customFormat="false" ht="12.75" hidden="false" customHeight="false" outlineLevel="0" collapsed="false">
      <c r="A120" s="2"/>
      <c r="B120" s="2"/>
      <c r="C120" s="2"/>
      <c r="D120" s="2"/>
      <c r="E120" s="2"/>
      <c r="F120" s="2"/>
      <c r="G120" s="2"/>
      <c r="H120" s="2"/>
      <c r="I120" s="2"/>
      <c r="J120" s="2"/>
      <c r="K120" s="2"/>
      <c r="L120" s="2"/>
      <c r="M120" s="2"/>
      <c r="N120" s="2"/>
      <c r="O120" s="2"/>
      <c r="P120" s="2"/>
      <c r="Q120" s="2"/>
      <c r="R120" s="2"/>
      <c r="S120" s="2"/>
      <c r="T120" s="2"/>
      <c r="U120" s="2"/>
      <c r="V120" s="2"/>
      <c r="W120" s="2"/>
      <c r="X120" s="2"/>
      <c r="Y120" s="2"/>
      <c r="Z120" s="2"/>
      <c r="AA120" s="2"/>
      <c r="AB120" s="2"/>
    </row>
    <row r="121" customFormat="false" ht="12.75" hidden="false" customHeight="false" outlineLevel="0" collapsed="false">
      <c r="A121" s="2"/>
      <c r="B121" s="2"/>
      <c r="C121" s="2"/>
      <c r="D121" s="2"/>
      <c r="E121" s="2"/>
      <c r="F121" s="2"/>
      <c r="G121" s="2"/>
      <c r="H121" s="2"/>
      <c r="I121" s="2"/>
      <c r="J121" s="2"/>
      <c r="K121" s="2"/>
      <c r="L121" s="2"/>
      <c r="M121" s="2"/>
      <c r="N121" s="2"/>
      <c r="O121" s="2"/>
      <c r="P121" s="2"/>
      <c r="Q121" s="2"/>
      <c r="R121" s="2"/>
      <c r="S121" s="2"/>
      <c r="T121" s="2"/>
      <c r="U121" s="2"/>
      <c r="V121" s="2"/>
      <c r="W121" s="2"/>
      <c r="X121" s="2"/>
      <c r="Y121" s="2"/>
      <c r="Z121" s="2"/>
      <c r="AA121" s="2"/>
      <c r="AB121" s="2"/>
    </row>
    <row r="122" customFormat="false" ht="12.75" hidden="false" customHeight="false" outlineLevel="0" collapsed="false">
      <c r="A122" s="2"/>
      <c r="B122" s="2"/>
      <c r="C122" s="2"/>
      <c r="D122" s="2"/>
      <c r="E122" s="2"/>
      <c r="F122" s="2"/>
      <c r="G122" s="2"/>
      <c r="H122" s="2"/>
      <c r="I122" s="2"/>
      <c r="J122" s="2"/>
      <c r="K122" s="2"/>
      <c r="L122" s="2"/>
      <c r="M122" s="2"/>
      <c r="N122" s="2"/>
      <c r="O122" s="2"/>
      <c r="P122" s="2"/>
      <c r="Q122" s="2"/>
      <c r="R122" s="2"/>
      <c r="S122" s="2"/>
      <c r="T122" s="2"/>
      <c r="U122" s="2"/>
      <c r="V122" s="2"/>
      <c r="W122" s="2"/>
      <c r="X122" s="2"/>
      <c r="Y122" s="2"/>
      <c r="Z122" s="2"/>
      <c r="AA122" s="2"/>
      <c r="AB122" s="2"/>
    </row>
    <row r="123" customFormat="false" ht="12.75" hidden="false" customHeight="false" outlineLevel="0" collapsed="false">
      <c r="A123" s="2"/>
      <c r="B123" s="2"/>
      <c r="C123" s="2"/>
      <c r="D123" s="2"/>
      <c r="E123" s="2"/>
      <c r="F123" s="2"/>
      <c r="G123" s="2"/>
      <c r="H123" s="2"/>
      <c r="I123" s="2"/>
      <c r="J123" s="2"/>
      <c r="K123" s="2"/>
      <c r="L123" s="2"/>
      <c r="M123" s="2"/>
      <c r="N123" s="2"/>
      <c r="O123" s="2"/>
      <c r="P123" s="2"/>
      <c r="Q123" s="2"/>
      <c r="R123" s="2"/>
      <c r="S123" s="2"/>
      <c r="T123" s="2"/>
      <c r="U123" s="2"/>
      <c r="V123" s="2"/>
      <c r="W123" s="2"/>
      <c r="X123" s="2"/>
      <c r="Y123" s="2"/>
      <c r="Z123" s="2"/>
      <c r="AA123" s="2"/>
      <c r="AB123" s="2"/>
    </row>
    <row r="124" customFormat="false" ht="12.75" hidden="false" customHeight="false" outlineLevel="0" collapsed="false">
      <c r="A124" s="2"/>
      <c r="B124" s="2"/>
      <c r="C124" s="2"/>
      <c r="D124" s="2"/>
      <c r="E124" s="2"/>
      <c r="F124" s="2"/>
      <c r="G124" s="2"/>
      <c r="H124" s="2"/>
      <c r="I124" s="2"/>
      <c r="J124" s="2"/>
      <c r="K124" s="2"/>
      <c r="L124" s="2"/>
      <c r="M124" s="2"/>
      <c r="N124" s="2"/>
      <c r="O124" s="2"/>
      <c r="P124" s="2"/>
      <c r="Q124" s="2"/>
      <c r="R124" s="2"/>
      <c r="S124" s="2"/>
      <c r="T124" s="2"/>
      <c r="U124" s="2"/>
      <c r="V124" s="2"/>
      <c r="W124" s="2"/>
      <c r="X124" s="2"/>
      <c r="Y124" s="2"/>
      <c r="Z124" s="2"/>
      <c r="AA124" s="2"/>
      <c r="AB124" s="2"/>
    </row>
    <row r="125" customFormat="false" ht="12.75" hidden="false" customHeight="false" outlineLevel="0" collapsed="false">
      <c r="A125" s="2"/>
      <c r="B125" s="2"/>
      <c r="C125" s="2"/>
      <c r="D125" s="2"/>
      <c r="E125" s="2"/>
      <c r="F125" s="2"/>
      <c r="G125" s="2"/>
      <c r="H125" s="2"/>
      <c r="I125" s="2"/>
      <c r="J125" s="2"/>
      <c r="K125" s="2"/>
      <c r="L125" s="2"/>
      <c r="M125" s="2"/>
      <c r="N125" s="2"/>
      <c r="O125" s="2"/>
      <c r="P125" s="2"/>
      <c r="Q125" s="2"/>
      <c r="R125" s="2"/>
      <c r="S125" s="2"/>
      <c r="T125" s="2"/>
      <c r="U125" s="2"/>
      <c r="V125" s="2"/>
      <c r="W125" s="2"/>
      <c r="X125" s="2"/>
      <c r="Y125" s="2"/>
      <c r="Z125" s="2"/>
      <c r="AA125" s="2"/>
      <c r="AB125" s="2"/>
    </row>
    <row r="126" customFormat="false" ht="12.75" hidden="false" customHeight="false" outlineLevel="0" collapsed="false">
      <c r="A126" s="2"/>
      <c r="B126" s="2"/>
      <c r="C126" s="2"/>
      <c r="D126" s="2"/>
      <c r="E126" s="2"/>
      <c r="F126" s="2"/>
      <c r="G126" s="2"/>
      <c r="H126" s="2"/>
      <c r="I126" s="2"/>
      <c r="J126" s="2"/>
      <c r="K126" s="2"/>
      <c r="L126" s="2"/>
      <c r="M126" s="2"/>
      <c r="N126" s="2"/>
      <c r="O126" s="2"/>
      <c r="P126" s="2"/>
      <c r="Q126" s="2"/>
      <c r="R126" s="2"/>
      <c r="S126" s="2"/>
      <c r="T126" s="2"/>
      <c r="U126" s="2"/>
      <c r="V126" s="2"/>
      <c r="W126" s="2"/>
      <c r="X126" s="2"/>
      <c r="Y126" s="2"/>
      <c r="Z126" s="2"/>
      <c r="AA126" s="2"/>
      <c r="AB126" s="2"/>
    </row>
    <row r="127" customFormat="false" ht="12.75" hidden="false" customHeight="false" outlineLevel="0" collapsed="false">
      <c r="A127" s="2"/>
      <c r="B127" s="2"/>
      <c r="C127" s="2"/>
      <c r="D127" s="2"/>
      <c r="E127" s="2"/>
      <c r="F127" s="2"/>
      <c r="G127" s="2"/>
      <c r="H127" s="2"/>
      <c r="I127" s="2"/>
      <c r="J127" s="2"/>
      <c r="K127" s="2"/>
      <c r="L127" s="2"/>
      <c r="M127" s="2"/>
      <c r="N127" s="2"/>
      <c r="O127" s="2"/>
      <c r="P127" s="2"/>
      <c r="Q127" s="2"/>
      <c r="R127" s="2"/>
      <c r="S127" s="2"/>
      <c r="T127" s="2"/>
      <c r="U127" s="2"/>
      <c r="V127" s="2"/>
      <c r="W127" s="2"/>
      <c r="X127" s="2"/>
      <c r="Y127" s="2"/>
      <c r="Z127" s="2"/>
      <c r="AA127" s="2"/>
      <c r="AB127" s="2"/>
    </row>
    <row r="128" customFormat="false" ht="12.75" hidden="false" customHeight="false" outlineLevel="0" collapsed="false">
      <c r="A128" s="2"/>
      <c r="B128" s="2"/>
      <c r="C128" s="2"/>
      <c r="D128" s="2"/>
      <c r="E128" s="2"/>
      <c r="F128" s="2"/>
      <c r="G128" s="2"/>
      <c r="H128" s="2"/>
      <c r="I128" s="2"/>
      <c r="J128" s="2"/>
      <c r="K128" s="2"/>
      <c r="L128" s="2"/>
      <c r="M128" s="2"/>
      <c r="N128" s="2"/>
      <c r="O128" s="2"/>
      <c r="P128" s="2"/>
      <c r="Q128" s="2"/>
      <c r="R128" s="2"/>
      <c r="S128" s="2"/>
      <c r="T128" s="2"/>
      <c r="U128" s="2"/>
      <c r="V128" s="2"/>
      <c r="W128" s="2"/>
      <c r="X128" s="2"/>
      <c r="Y128" s="2"/>
      <c r="Z128" s="2"/>
      <c r="AA128" s="2"/>
      <c r="AB128" s="2"/>
    </row>
    <row r="129" customFormat="false" ht="12.75" hidden="false" customHeight="false" outlineLevel="0" collapsed="false">
      <c r="A129" s="2"/>
      <c r="B129" s="2"/>
      <c r="C129" s="2"/>
      <c r="D129" s="2"/>
      <c r="E129" s="2"/>
      <c r="F129" s="2"/>
      <c r="G129" s="2"/>
      <c r="H129" s="2"/>
      <c r="I129" s="2"/>
      <c r="J129" s="2"/>
      <c r="K129" s="2"/>
      <c r="L129" s="2"/>
      <c r="M129" s="2"/>
      <c r="N129" s="2"/>
      <c r="O129" s="2"/>
      <c r="P129" s="2"/>
      <c r="Q129" s="2"/>
      <c r="R129" s="2"/>
      <c r="S129" s="2"/>
      <c r="T129" s="2"/>
      <c r="U129" s="2"/>
      <c r="V129" s="2"/>
      <c r="W129" s="2"/>
      <c r="X129" s="2"/>
      <c r="Y129" s="2"/>
      <c r="Z129" s="2"/>
      <c r="AA129" s="2"/>
      <c r="AB129" s="2"/>
    </row>
    <row r="130" customFormat="false" ht="12.75" hidden="false" customHeight="false" outlineLevel="0" collapsed="false">
      <c r="A130" s="2"/>
      <c r="B130" s="2"/>
      <c r="C130" s="2"/>
      <c r="D130" s="2"/>
      <c r="E130" s="2"/>
      <c r="F130" s="2"/>
      <c r="G130" s="2"/>
      <c r="H130" s="2"/>
      <c r="I130" s="2"/>
      <c r="J130" s="2"/>
      <c r="K130" s="2"/>
      <c r="L130" s="2"/>
      <c r="M130" s="2"/>
      <c r="N130" s="2"/>
      <c r="O130" s="2"/>
      <c r="P130" s="2"/>
      <c r="Q130" s="2"/>
      <c r="R130" s="2"/>
      <c r="S130" s="2"/>
      <c r="T130" s="2"/>
      <c r="U130" s="2"/>
      <c r="V130" s="2"/>
      <c r="W130" s="2"/>
      <c r="X130" s="2"/>
      <c r="Y130" s="2"/>
      <c r="Z130" s="2"/>
      <c r="AA130" s="2"/>
      <c r="AB130" s="2"/>
    </row>
    <row r="131" customFormat="false" ht="12.75" hidden="false" customHeight="false" outlineLevel="0" collapsed="false">
      <c r="A131" s="2"/>
      <c r="B131" s="2"/>
      <c r="C131" s="2"/>
      <c r="D131" s="2"/>
      <c r="E131" s="2"/>
      <c r="F131" s="2"/>
      <c r="G131" s="2"/>
      <c r="H131" s="2"/>
      <c r="I131" s="2"/>
      <c r="J131" s="2"/>
      <c r="K131" s="2"/>
      <c r="L131" s="2"/>
      <c r="M131" s="2"/>
      <c r="N131" s="2"/>
      <c r="O131" s="2"/>
      <c r="P131" s="2"/>
      <c r="Q131" s="2"/>
      <c r="R131" s="2"/>
      <c r="S131" s="2"/>
      <c r="T131" s="2"/>
      <c r="U131" s="2"/>
      <c r="V131" s="2"/>
      <c r="W131" s="2"/>
      <c r="X131" s="2"/>
      <c r="Y131" s="2"/>
      <c r="Z131" s="2"/>
      <c r="AA131" s="2"/>
      <c r="AB131" s="2"/>
    </row>
    <row r="132" customFormat="false" ht="12.75" hidden="false" customHeight="false" outlineLevel="0" collapsed="false">
      <c r="A132" s="2"/>
      <c r="B132" s="2"/>
      <c r="C132" s="2"/>
      <c r="D132" s="2"/>
      <c r="E132" s="2"/>
      <c r="F132" s="2"/>
      <c r="G132" s="2"/>
      <c r="H132" s="2"/>
      <c r="I132" s="2"/>
      <c r="J132" s="2"/>
      <c r="K132" s="2"/>
      <c r="L132" s="2"/>
      <c r="M132" s="2"/>
      <c r="N132" s="2"/>
      <c r="O132" s="2"/>
      <c r="P132" s="2"/>
      <c r="Q132" s="2"/>
      <c r="R132" s="2"/>
      <c r="S132" s="2"/>
      <c r="T132" s="2"/>
      <c r="U132" s="2"/>
      <c r="V132" s="2"/>
      <c r="W132" s="2"/>
      <c r="X132" s="2"/>
      <c r="Y132" s="2"/>
      <c r="Z132" s="2"/>
      <c r="AA132" s="2"/>
      <c r="AB132" s="2"/>
    </row>
    <row r="133" customFormat="false" ht="12.75" hidden="false" customHeight="false" outlineLevel="0" collapsed="false">
      <c r="A133" s="2"/>
      <c r="B133" s="2"/>
      <c r="C133" s="2"/>
      <c r="D133" s="2"/>
      <c r="E133" s="2"/>
      <c r="F133" s="2"/>
      <c r="G133" s="2"/>
      <c r="H133" s="2"/>
      <c r="I133" s="2"/>
      <c r="J133" s="2"/>
      <c r="K133" s="2"/>
      <c r="L133" s="2"/>
      <c r="M133" s="2"/>
      <c r="N133" s="2"/>
      <c r="O133" s="2"/>
      <c r="P133" s="2"/>
      <c r="Q133" s="2"/>
      <c r="R133" s="2"/>
      <c r="S133" s="2"/>
      <c r="T133" s="2"/>
      <c r="U133" s="2"/>
      <c r="V133" s="2"/>
      <c r="W133" s="2"/>
      <c r="X133" s="2"/>
      <c r="Y133" s="2"/>
      <c r="Z133" s="2"/>
      <c r="AA133" s="2"/>
      <c r="AB133" s="2"/>
    </row>
    <row r="134" customFormat="false" ht="12.75" hidden="false" customHeight="false" outlineLevel="0" collapsed="false">
      <c r="A134" s="2"/>
      <c r="B134" s="2"/>
      <c r="C134" s="2"/>
      <c r="D134" s="2"/>
      <c r="E134" s="2"/>
      <c r="F134" s="2"/>
      <c r="G134" s="2"/>
      <c r="H134" s="2"/>
      <c r="I134" s="2"/>
      <c r="J134" s="2"/>
      <c r="K134" s="2"/>
      <c r="L134" s="2"/>
      <c r="M134" s="2"/>
      <c r="N134" s="2"/>
      <c r="O134" s="2"/>
      <c r="P134" s="2"/>
      <c r="Q134" s="2"/>
      <c r="R134" s="2"/>
      <c r="S134" s="2"/>
      <c r="T134" s="2"/>
      <c r="U134" s="2"/>
      <c r="V134" s="2"/>
      <c r="W134" s="2"/>
      <c r="X134" s="2"/>
      <c r="Y134" s="2"/>
      <c r="Z134" s="2"/>
      <c r="AA134" s="2"/>
      <c r="AB134" s="2"/>
    </row>
    <row r="135" customFormat="false" ht="12.75" hidden="false" customHeight="false" outlineLevel="0" collapsed="false">
      <c r="A135" s="2"/>
      <c r="B135" s="2"/>
      <c r="C135" s="2"/>
      <c r="D135" s="2"/>
      <c r="E135" s="2"/>
      <c r="F135" s="2"/>
      <c r="G135" s="2"/>
      <c r="H135" s="2"/>
      <c r="I135" s="2"/>
      <c r="J135" s="2"/>
      <c r="K135" s="2"/>
      <c r="L135" s="2"/>
      <c r="M135" s="2"/>
      <c r="N135" s="2"/>
      <c r="O135" s="2"/>
      <c r="P135" s="2"/>
      <c r="Q135" s="2"/>
      <c r="R135" s="2"/>
      <c r="S135" s="2"/>
      <c r="T135" s="2"/>
      <c r="U135" s="2"/>
      <c r="V135" s="2"/>
      <c r="W135" s="2"/>
      <c r="X135" s="2"/>
      <c r="Y135" s="2"/>
      <c r="Z135" s="2"/>
      <c r="AA135" s="2"/>
      <c r="AB135" s="2"/>
    </row>
    <row r="136" customFormat="false" ht="12.75" hidden="false" customHeight="false" outlineLevel="0" collapsed="false">
      <c r="A136" s="2"/>
      <c r="B136" s="2"/>
      <c r="C136" s="2"/>
      <c r="D136" s="2"/>
      <c r="E136" s="2"/>
      <c r="F136" s="2"/>
      <c r="G136" s="2"/>
      <c r="H136" s="2"/>
      <c r="I136" s="2"/>
      <c r="J136" s="2"/>
      <c r="K136" s="2"/>
      <c r="L136" s="2"/>
      <c r="M136" s="2"/>
      <c r="N136" s="2"/>
      <c r="O136" s="2"/>
      <c r="P136" s="2"/>
      <c r="Q136" s="2"/>
      <c r="R136" s="2"/>
      <c r="S136" s="2"/>
      <c r="T136" s="2"/>
      <c r="U136" s="2"/>
      <c r="V136" s="2"/>
      <c r="W136" s="2"/>
      <c r="X136" s="2"/>
      <c r="Y136" s="2"/>
      <c r="Z136" s="2"/>
      <c r="AA136" s="2"/>
      <c r="AB136" s="2"/>
    </row>
    <row r="137" customFormat="false" ht="12.75" hidden="false" customHeight="false" outlineLevel="0" collapsed="false">
      <c r="A137" s="2"/>
      <c r="B137" s="2"/>
      <c r="C137" s="2"/>
      <c r="D137" s="2"/>
      <c r="E137" s="2"/>
      <c r="F137" s="2"/>
      <c r="G137" s="2"/>
      <c r="H137" s="2"/>
      <c r="I137" s="2"/>
      <c r="J137" s="2"/>
      <c r="K137" s="2"/>
      <c r="L137" s="2"/>
      <c r="M137" s="2"/>
      <c r="N137" s="2"/>
      <c r="O137" s="2"/>
      <c r="P137" s="2"/>
      <c r="Q137" s="2"/>
      <c r="R137" s="2"/>
      <c r="S137" s="2"/>
      <c r="T137" s="2"/>
      <c r="U137" s="2"/>
      <c r="V137" s="2"/>
      <c r="W137" s="2"/>
      <c r="X137" s="2"/>
      <c r="Y137" s="2"/>
      <c r="Z137" s="2"/>
      <c r="AA137" s="2"/>
      <c r="AB137" s="2"/>
    </row>
    <row r="138" customFormat="false" ht="12.75" hidden="false" customHeight="false" outlineLevel="0" collapsed="false">
      <c r="A138" s="2"/>
      <c r="B138" s="2"/>
      <c r="C138" s="2"/>
      <c r="D138" s="2"/>
      <c r="E138" s="2"/>
      <c r="F138" s="2"/>
      <c r="G138" s="2"/>
      <c r="H138" s="2"/>
      <c r="I138" s="2"/>
      <c r="J138" s="2"/>
      <c r="K138" s="2"/>
      <c r="L138" s="2"/>
      <c r="M138" s="2"/>
      <c r="N138" s="2"/>
      <c r="O138" s="2"/>
      <c r="P138" s="2"/>
      <c r="Q138" s="2"/>
      <c r="R138" s="2"/>
      <c r="S138" s="2"/>
      <c r="T138" s="2"/>
      <c r="U138" s="2"/>
      <c r="V138" s="2"/>
      <c r="W138" s="2"/>
      <c r="X138" s="2"/>
      <c r="Y138" s="2"/>
      <c r="Z138" s="2"/>
      <c r="AA138" s="2"/>
      <c r="AB138" s="2"/>
    </row>
    <row r="139" customFormat="false" ht="12.75" hidden="false" customHeight="false" outlineLevel="0" collapsed="false">
      <c r="A139" s="2"/>
      <c r="B139" s="2"/>
      <c r="C139" s="2"/>
      <c r="D139" s="2"/>
      <c r="E139" s="2"/>
      <c r="F139" s="2"/>
      <c r="G139" s="2"/>
      <c r="H139" s="2"/>
      <c r="I139" s="2"/>
      <c r="J139" s="2"/>
      <c r="K139" s="2"/>
      <c r="L139" s="2"/>
      <c r="M139" s="2"/>
      <c r="N139" s="2"/>
      <c r="O139" s="2"/>
      <c r="P139" s="2"/>
      <c r="Q139" s="2"/>
      <c r="R139" s="2"/>
      <c r="S139" s="2"/>
      <c r="T139" s="2"/>
      <c r="U139" s="2"/>
      <c r="V139" s="2"/>
      <c r="W139" s="2"/>
      <c r="X139" s="2"/>
      <c r="Y139" s="2"/>
      <c r="Z139" s="2"/>
      <c r="AA139" s="2"/>
      <c r="AB139" s="2"/>
    </row>
    <row r="140" customFormat="false" ht="12.75" hidden="false" customHeight="false" outlineLevel="0" collapsed="false">
      <c r="A140" s="2"/>
      <c r="B140" s="2"/>
      <c r="C140" s="2"/>
      <c r="D140" s="2"/>
      <c r="E140" s="2"/>
      <c r="F140" s="2"/>
      <c r="G140" s="2"/>
      <c r="H140" s="2"/>
      <c r="I140" s="2"/>
      <c r="J140" s="2"/>
      <c r="K140" s="2"/>
      <c r="L140" s="2"/>
      <c r="M140" s="2"/>
      <c r="N140" s="2"/>
      <c r="O140" s="2"/>
      <c r="P140" s="2"/>
      <c r="Q140" s="2"/>
      <c r="R140" s="2"/>
      <c r="S140" s="2"/>
      <c r="T140" s="2"/>
      <c r="U140" s="2"/>
      <c r="V140" s="2"/>
      <c r="W140" s="2"/>
      <c r="X140" s="2"/>
      <c r="Y140" s="2"/>
      <c r="Z140" s="2"/>
      <c r="AA140" s="2"/>
      <c r="AB140" s="2"/>
    </row>
    <row r="141" customFormat="false" ht="12.75" hidden="false" customHeight="false" outlineLevel="0" collapsed="false">
      <c r="A141" s="2"/>
      <c r="B141" s="2"/>
      <c r="C141" s="2"/>
      <c r="D141" s="2"/>
      <c r="E141" s="2"/>
      <c r="F141" s="2"/>
      <c r="G141" s="2"/>
      <c r="H141" s="2"/>
      <c r="I141" s="2"/>
      <c r="J141" s="2"/>
      <c r="K141" s="2"/>
      <c r="L141" s="2"/>
      <c r="M141" s="2"/>
      <c r="N141" s="2"/>
      <c r="O141" s="2"/>
      <c r="P141" s="2"/>
      <c r="Q141" s="2"/>
      <c r="R141" s="2"/>
      <c r="S141" s="2"/>
      <c r="T141" s="2"/>
      <c r="U141" s="2"/>
      <c r="V141" s="2"/>
      <c r="W141" s="2"/>
      <c r="X141" s="2"/>
      <c r="Y141" s="2"/>
      <c r="Z141" s="2"/>
      <c r="AA141" s="2"/>
      <c r="AB141" s="2"/>
    </row>
    <row r="142" customFormat="false" ht="12.75" hidden="false" customHeight="false" outlineLevel="0" collapsed="false">
      <c r="A142" s="2"/>
      <c r="B142" s="2"/>
      <c r="C142" s="2"/>
      <c r="D142" s="2"/>
      <c r="E142" s="2"/>
      <c r="F142" s="2"/>
      <c r="G142" s="2"/>
      <c r="H142" s="2"/>
      <c r="I142" s="2"/>
      <c r="J142" s="2"/>
      <c r="K142" s="2"/>
      <c r="L142" s="2"/>
      <c r="M142" s="2"/>
      <c r="N142" s="2"/>
      <c r="O142" s="2"/>
      <c r="P142" s="2"/>
      <c r="Q142" s="2"/>
      <c r="R142" s="2"/>
      <c r="S142" s="2"/>
      <c r="T142" s="2"/>
      <c r="U142" s="2"/>
      <c r="V142" s="2"/>
      <c r="W142" s="2"/>
      <c r="X142" s="2"/>
      <c r="Y142" s="2"/>
      <c r="Z142" s="2"/>
      <c r="AA142" s="2"/>
      <c r="AB142" s="2"/>
    </row>
    <row r="143" customFormat="false" ht="12.75" hidden="false" customHeight="false" outlineLevel="0" collapsed="false">
      <c r="A143" s="2"/>
      <c r="B143" s="2"/>
      <c r="C143" s="2"/>
      <c r="D143" s="2"/>
      <c r="E143" s="2"/>
      <c r="F143" s="2"/>
      <c r="G143" s="2"/>
      <c r="H143" s="2"/>
      <c r="I143" s="2"/>
      <c r="J143" s="2"/>
      <c r="K143" s="2"/>
      <c r="L143" s="2"/>
      <c r="M143" s="2"/>
      <c r="N143" s="2"/>
      <c r="O143" s="2"/>
      <c r="P143" s="2"/>
      <c r="Q143" s="2"/>
      <c r="R143" s="2"/>
      <c r="S143" s="2"/>
      <c r="T143" s="2"/>
      <c r="U143" s="2"/>
      <c r="V143" s="2"/>
      <c r="W143" s="2"/>
      <c r="X143" s="2"/>
      <c r="Y143" s="2"/>
      <c r="Z143" s="2"/>
      <c r="AA143" s="2"/>
      <c r="AB143" s="2"/>
    </row>
    <row r="144" customFormat="false" ht="12.75" hidden="false" customHeight="false" outlineLevel="0" collapsed="false">
      <c r="A144" s="2"/>
      <c r="B144" s="2"/>
      <c r="C144" s="2"/>
      <c r="D144" s="2"/>
      <c r="E144" s="2"/>
      <c r="F144" s="2"/>
      <c r="G144" s="2"/>
      <c r="H144" s="2"/>
      <c r="I144" s="2"/>
      <c r="J144" s="2"/>
      <c r="K144" s="2"/>
      <c r="L144" s="2"/>
      <c r="M144" s="2"/>
      <c r="N144" s="2"/>
      <c r="O144" s="2"/>
      <c r="P144" s="2"/>
      <c r="Q144" s="2"/>
      <c r="R144" s="2"/>
      <c r="S144" s="2"/>
      <c r="T144" s="2"/>
      <c r="U144" s="2"/>
      <c r="V144" s="2"/>
      <c r="W144" s="2"/>
      <c r="X144" s="2"/>
      <c r="Y144" s="2"/>
      <c r="Z144" s="2"/>
      <c r="AA144" s="2"/>
      <c r="AB144" s="2"/>
    </row>
    <row r="145" customFormat="false" ht="12.75" hidden="false" customHeight="false" outlineLevel="0" collapsed="false">
      <c r="A145" s="2"/>
      <c r="B145" s="2"/>
      <c r="C145" s="2"/>
      <c r="D145" s="2"/>
      <c r="E145" s="2"/>
      <c r="F145" s="2"/>
      <c r="G145" s="2"/>
      <c r="H145" s="2"/>
      <c r="I145" s="2"/>
      <c r="J145" s="2"/>
      <c r="K145" s="2"/>
      <c r="L145" s="2"/>
      <c r="M145" s="2"/>
      <c r="N145" s="2"/>
      <c r="O145" s="2"/>
      <c r="P145" s="2"/>
      <c r="Q145" s="2"/>
      <c r="R145" s="2"/>
      <c r="S145" s="2"/>
      <c r="T145" s="2"/>
      <c r="U145" s="2"/>
      <c r="V145" s="2"/>
      <c r="W145" s="2"/>
      <c r="X145" s="2"/>
      <c r="Y145" s="2"/>
      <c r="Z145" s="2"/>
      <c r="AA145" s="2"/>
      <c r="AB145" s="2"/>
    </row>
    <row r="146" customFormat="false" ht="12.75" hidden="false" customHeight="false" outlineLevel="0" collapsed="false">
      <c r="A146" s="2"/>
      <c r="B146" s="2"/>
      <c r="C146" s="2"/>
      <c r="D146" s="2"/>
      <c r="E146" s="2"/>
      <c r="F146" s="2"/>
      <c r="G146" s="2"/>
      <c r="H146" s="2"/>
      <c r="I146" s="2"/>
      <c r="J146" s="2"/>
      <c r="K146" s="2"/>
      <c r="L146" s="2"/>
      <c r="M146" s="2"/>
      <c r="N146" s="2"/>
      <c r="O146" s="2"/>
      <c r="P146" s="2"/>
      <c r="Q146" s="2"/>
      <c r="R146" s="2"/>
      <c r="S146" s="2"/>
      <c r="T146" s="2"/>
      <c r="U146" s="2"/>
      <c r="V146" s="2"/>
      <c r="W146" s="2"/>
      <c r="X146" s="2"/>
      <c r="Y146" s="2"/>
      <c r="Z146" s="2"/>
      <c r="AA146" s="2"/>
      <c r="AB146" s="2"/>
    </row>
    <row r="147" customFormat="false" ht="12.75" hidden="false" customHeight="false" outlineLevel="0" collapsed="false">
      <c r="A147" s="2"/>
      <c r="B147" s="2"/>
      <c r="C147" s="2"/>
      <c r="D147" s="2"/>
      <c r="E147" s="2"/>
      <c r="F147" s="2"/>
      <c r="G147" s="2"/>
      <c r="H147" s="2"/>
      <c r="I147" s="2"/>
      <c r="J147" s="2"/>
      <c r="K147" s="2"/>
      <c r="L147" s="2"/>
      <c r="M147" s="2"/>
      <c r="N147" s="2"/>
      <c r="O147" s="2"/>
      <c r="P147" s="2"/>
      <c r="Q147" s="2"/>
      <c r="R147" s="2"/>
      <c r="S147" s="2"/>
      <c r="T147" s="2"/>
      <c r="U147" s="2"/>
      <c r="V147" s="2"/>
      <c r="W147" s="2"/>
      <c r="X147" s="2"/>
      <c r="Y147" s="2"/>
      <c r="Z147" s="2"/>
      <c r="AA147" s="2"/>
      <c r="AB147" s="2"/>
    </row>
    <row r="148" customFormat="false" ht="12.75" hidden="false" customHeight="false" outlineLevel="0" collapsed="false">
      <c r="A148" s="2"/>
      <c r="B148" s="2"/>
      <c r="C148" s="2"/>
      <c r="D148" s="2"/>
      <c r="E148" s="2"/>
      <c r="F148" s="2"/>
      <c r="G148" s="2"/>
      <c r="H148" s="2"/>
      <c r="I148" s="2"/>
      <c r="J148" s="2"/>
      <c r="K148" s="2"/>
      <c r="L148" s="2"/>
      <c r="M148" s="2"/>
      <c r="N148" s="2"/>
      <c r="O148" s="2"/>
      <c r="P148" s="2"/>
      <c r="Q148" s="2"/>
      <c r="R148" s="2"/>
      <c r="S148" s="2"/>
      <c r="T148" s="2"/>
      <c r="U148" s="2"/>
      <c r="V148" s="2"/>
      <c r="W148" s="2"/>
      <c r="X148" s="2"/>
      <c r="Y148" s="2"/>
      <c r="Z148" s="2"/>
      <c r="AA148" s="2"/>
      <c r="AB148" s="2"/>
    </row>
    <row r="149" customFormat="false" ht="12.75" hidden="false" customHeight="false" outlineLevel="0" collapsed="false">
      <c r="A149" s="2"/>
      <c r="B149" s="2"/>
      <c r="C149" s="2"/>
      <c r="D149" s="2"/>
      <c r="E149" s="2"/>
      <c r="F149" s="2"/>
      <c r="G149" s="2"/>
      <c r="H149" s="2"/>
      <c r="I149" s="2"/>
      <c r="J149" s="2"/>
      <c r="K149" s="2"/>
      <c r="L149" s="2"/>
      <c r="M149" s="2"/>
      <c r="N149" s="2"/>
      <c r="O149" s="2"/>
      <c r="P149" s="2"/>
      <c r="Q149" s="2"/>
      <c r="R149" s="2"/>
      <c r="S149" s="2"/>
      <c r="T149" s="2"/>
      <c r="U149" s="2"/>
      <c r="V149" s="2"/>
      <c r="W149" s="2"/>
      <c r="X149" s="2"/>
      <c r="Y149" s="2"/>
      <c r="Z149" s="2"/>
      <c r="AA149" s="2"/>
      <c r="AB149" s="2"/>
    </row>
    <row r="150" customFormat="false" ht="12.75" hidden="false" customHeight="false" outlineLevel="0" collapsed="false">
      <c r="A150" s="2"/>
      <c r="B150" s="2"/>
      <c r="C150" s="2"/>
      <c r="D150" s="2"/>
      <c r="E150" s="2"/>
      <c r="F150" s="2"/>
      <c r="G150" s="2"/>
      <c r="H150" s="2"/>
      <c r="I150" s="2"/>
      <c r="J150" s="2"/>
      <c r="K150" s="2"/>
      <c r="L150" s="2"/>
      <c r="M150" s="2"/>
      <c r="N150" s="2"/>
      <c r="O150" s="2"/>
      <c r="P150" s="2"/>
      <c r="Q150" s="2"/>
      <c r="R150" s="2"/>
      <c r="S150" s="2"/>
      <c r="T150" s="2"/>
      <c r="U150" s="2"/>
      <c r="V150" s="2"/>
      <c r="W150" s="2"/>
      <c r="X150" s="2"/>
      <c r="Y150" s="2"/>
      <c r="Z150" s="2"/>
      <c r="AA150" s="2"/>
      <c r="AB150" s="2"/>
    </row>
    <row r="151" customFormat="false" ht="12.75" hidden="false" customHeight="false" outlineLevel="0" collapsed="false">
      <c r="A151" s="2"/>
      <c r="B151" s="2"/>
      <c r="C151" s="2"/>
      <c r="D151" s="2"/>
      <c r="E151" s="2"/>
      <c r="F151" s="2"/>
      <c r="G151" s="2"/>
      <c r="H151" s="2"/>
      <c r="I151" s="2"/>
      <c r="J151" s="2"/>
      <c r="K151" s="2"/>
      <c r="L151" s="2"/>
      <c r="M151" s="2"/>
      <c r="N151" s="2"/>
      <c r="O151" s="2"/>
      <c r="P151" s="2"/>
      <c r="Q151" s="2"/>
      <c r="R151" s="2"/>
      <c r="S151" s="2"/>
      <c r="T151" s="2"/>
      <c r="U151" s="2"/>
      <c r="V151" s="2"/>
      <c r="W151" s="2"/>
      <c r="X151" s="2"/>
      <c r="Y151" s="2"/>
      <c r="Z151" s="2"/>
      <c r="AA151" s="2"/>
      <c r="AB151" s="2"/>
    </row>
    <row r="152" customFormat="false" ht="12.75" hidden="false" customHeight="false" outlineLevel="0" collapsed="false">
      <c r="A152" s="2"/>
      <c r="B152" s="2"/>
      <c r="C152" s="2"/>
      <c r="D152" s="2"/>
      <c r="E152" s="2"/>
      <c r="F152" s="2"/>
      <c r="G152" s="2"/>
      <c r="H152" s="2"/>
      <c r="I152" s="2"/>
      <c r="J152" s="2"/>
      <c r="K152" s="2"/>
      <c r="L152" s="2"/>
      <c r="M152" s="2"/>
      <c r="N152" s="2"/>
      <c r="O152" s="2"/>
      <c r="P152" s="2"/>
      <c r="Q152" s="2"/>
      <c r="R152" s="2"/>
      <c r="S152" s="2"/>
      <c r="T152" s="2"/>
      <c r="U152" s="2"/>
      <c r="V152" s="2"/>
      <c r="W152" s="2"/>
      <c r="X152" s="2"/>
      <c r="Y152" s="2"/>
      <c r="Z152" s="2"/>
      <c r="AA152" s="2"/>
      <c r="AB152" s="2"/>
    </row>
    <row r="153" customFormat="false" ht="12.75" hidden="false" customHeight="false" outlineLevel="0" collapsed="false">
      <c r="A153" s="2"/>
      <c r="B153" s="2"/>
      <c r="C153" s="2"/>
      <c r="D153" s="2"/>
      <c r="E153" s="2"/>
      <c r="F153" s="2"/>
      <c r="G153" s="2"/>
      <c r="H153" s="2"/>
      <c r="I153" s="2"/>
      <c r="J153" s="2"/>
      <c r="K153" s="2"/>
      <c r="L153" s="2"/>
      <c r="M153" s="2"/>
      <c r="N153" s="2"/>
      <c r="O153" s="2"/>
      <c r="P153" s="2"/>
      <c r="Q153" s="2"/>
      <c r="R153" s="2"/>
      <c r="S153" s="2"/>
      <c r="T153" s="2"/>
      <c r="U153" s="2"/>
      <c r="V153" s="2"/>
      <c r="W153" s="2"/>
      <c r="X153" s="2"/>
      <c r="Y153" s="2"/>
      <c r="Z153" s="2"/>
      <c r="AA153" s="2"/>
      <c r="AB153" s="2"/>
    </row>
    <row r="154" customFormat="false" ht="12.75" hidden="false" customHeight="false" outlineLevel="0" collapsed="false">
      <c r="A154" s="2"/>
      <c r="B154" s="2"/>
      <c r="C154" s="2"/>
      <c r="D154" s="2"/>
      <c r="E154" s="2"/>
      <c r="F154" s="2"/>
      <c r="G154" s="2"/>
      <c r="H154" s="2"/>
      <c r="I154" s="2"/>
      <c r="J154" s="2"/>
      <c r="K154" s="2"/>
      <c r="L154" s="2"/>
      <c r="M154" s="2"/>
      <c r="N154" s="2"/>
      <c r="O154" s="2"/>
      <c r="P154" s="2"/>
      <c r="Q154" s="2"/>
      <c r="R154" s="2"/>
      <c r="S154" s="2"/>
      <c r="T154" s="2"/>
      <c r="U154" s="2"/>
      <c r="V154" s="2"/>
      <c r="W154" s="2"/>
      <c r="X154" s="2"/>
      <c r="Y154" s="2"/>
      <c r="Z154" s="2"/>
      <c r="AA154" s="2"/>
      <c r="AB154" s="2"/>
    </row>
    <row r="155" customFormat="false" ht="12.75" hidden="false" customHeight="false" outlineLevel="0" collapsed="false">
      <c r="A155" s="2"/>
      <c r="B155" s="2"/>
      <c r="C155" s="2"/>
      <c r="D155" s="2"/>
      <c r="E155" s="2"/>
      <c r="F155" s="2"/>
      <c r="G155" s="2"/>
      <c r="H155" s="2"/>
      <c r="I155" s="2"/>
      <c r="J155" s="2"/>
      <c r="K155" s="2"/>
      <c r="L155" s="2"/>
      <c r="M155" s="2"/>
      <c r="N155" s="2"/>
      <c r="O155" s="2"/>
      <c r="P155" s="2"/>
      <c r="Q155" s="2"/>
      <c r="R155" s="2"/>
      <c r="S155" s="2"/>
      <c r="T155" s="2"/>
      <c r="U155" s="2"/>
      <c r="V155" s="2"/>
      <c r="W155" s="2"/>
      <c r="X155" s="2"/>
      <c r="Y155" s="2"/>
      <c r="Z155" s="2"/>
      <c r="AA155" s="2"/>
      <c r="AB155" s="2"/>
    </row>
    <row r="156" customFormat="false" ht="12.75" hidden="false" customHeight="false" outlineLevel="0" collapsed="false">
      <c r="A156" s="2"/>
      <c r="B156" s="2"/>
      <c r="C156" s="2"/>
      <c r="D156" s="2"/>
      <c r="E156" s="2"/>
      <c r="F156" s="2"/>
      <c r="G156" s="2"/>
      <c r="H156" s="2"/>
      <c r="I156" s="2"/>
      <c r="J156" s="2"/>
      <c r="K156" s="2"/>
      <c r="L156" s="2"/>
      <c r="M156" s="2"/>
      <c r="N156" s="2"/>
      <c r="O156" s="2"/>
      <c r="P156" s="2"/>
      <c r="Q156" s="2"/>
      <c r="R156" s="2"/>
      <c r="S156" s="2"/>
      <c r="T156" s="2"/>
      <c r="U156" s="2"/>
      <c r="V156" s="2"/>
      <c r="W156" s="2"/>
      <c r="X156" s="2"/>
      <c r="Y156" s="2"/>
      <c r="Z156" s="2"/>
      <c r="AA156" s="2"/>
      <c r="AB156" s="2"/>
    </row>
    <row r="157" customFormat="false" ht="12.75" hidden="false" customHeight="false" outlineLevel="0" collapsed="false">
      <c r="A157" s="2"/>
      <c r="B157" s="2"/>
      <c r="C157" s="2"/>
      <c r="D157" s="2"/>
      <c r="E157" s="2"/>
      <c r="F157" s="2"/>
      <c r="G157" s="2"/>
      <c r="H157" s="2"/>
      <c r="I157" s="2"/>
      <c r="J157" s="2"/>
      <c r="K157" s="2"/>
      <c r="L157" s="2"/>
      <c r="M157" s="2"/>
      <c r="N157" s="2"/>
      <c r="O157" s="2"/>
      <c r="P157" s="2"/>
      <c r="Q157" s="2"/>
      <c r="R157" s="2"/>
      <c r="S157" s="2"/>
      <c r="T157" s="2"/>
      <c r="U157" s="2"/>
      <c r="V157" s="2"/>
      <c r="W157" s="2"/>
      <c r="X157" s="2"/>
      <c r="Y157" s="2"/>
      <c r="Z157" s="2"/>
      <c r="AA157" s="2"/>
      <c r="AB157" s="2"/>
    </row>
    <row r="158" customFormat="false" ht="12.75" hidden="false" customHeight="false" outlineLevel="0" collapsed="false">
      <c r="A158" s="2"/>
      <c r="B158" s="2"/>
      <c r="C158" s="2"/>
      <c r="D158" s="2"/>
      <c r="E158" s="2"/>
      <c r="F158" s="2"/>
      <c r="G158" s="2"/>
      <c r="H158" s="2"/>
      <c r="I158" s="2"/>
      <c r="J158" s="2"/>
      <c r="K158" s="2"/>
      <c r="L158" s="2"/>
      <c r="M158" s="2"/>
      <c r="N158" s="2"/>
      <c r="O158" s="2"/>
      <c r="P158" s="2"/>
      <c r="Q158" s="2"/>
      <c r="R158" s="2"/>
      <c r="S158" s="2"/>
      <c r="T158" s="2"/>
      <c r="U158" s="2"/>
      <c r="V158" s="2"/>
      <c r="W158" s="2"/>
      <c r="X158" s="2"/>
      <c r="Y158" s="2"/>
      <c r="Z158" s="2"/>
      <c r="AA158" s="2"/>
      <c r="AB158" s="2"/>
    </row>
    <row r="159" customFormat="false" ht="12.75" hidden="false" customHeight="false" outlineLevel="0" collapsed="false">
      <c r="A159" s="2"/>
      <c r="B159" s="2"/>
      <c r="C159" s="2"/>
      <c r="D159" s="2"/>
      <c r="E159" s="2"/>
      <c r="F159" s="2"/>
      <c r="G159" s="2"/>
      <c r="H159" s="2"/>
      <c r="I159" s="2"/>
      <c r="J159" s="2"/>
      <c r="K159" s="2"/>
      <c r="L159" s="2"/>
      <c r="M159" s="2"/>
      <c r="N159" s="2"/>
      <c r="O159" s="2"/>
      <c r="P159" s="2"/>
      <c r="Q159" s="2"/>
      <c r="R159" s="2"/>
      <c r="S159" s="2"/>
      <c r="T159" s="2"/>
      <c r="U159" s="2"/>
      <c r="V159" s="2"/>
      <c r="W159" s="2"/>
      <c r="X159" s="2"/>
      <c r="Y159" s="2"/>
      <c r="Z159" s="2"/>
      <c r="AA159" s="2"/>
      <c r="AB159" s="2"/>
    </row>
    <row r="160" customFormat="false" ht="12.75" hidden="false" customHeight="false" outlineLevel="0" collapsed="false">
      <c r="A160" s="2"/>
      <c r="B160" s="2"/>
      <c r="C160" s="2"/>
      <c r="D160" s="2"/>
      <c r="E160" s="2"/>
      <c r="F160" s="2"/>
      <c r="G160" s="2"/>
      <c r="H160" s="2"/>
      <c r="I160" s="2"/>
      <c r="J160" s="2"/>
      <c r="K160" s="2"/>
      <c r="L160" s="2"/>
      <c r="M160" s="2"/>
      <c r="N160" s="2"/>
      <c r="O160" s="2"/>
      <c r="P160" s="2"/>
      <c r="Q160" s="2"/>
      <c r="R160" s="2"/>
      <c r="S160" s="2"/>
      <c r="T160" s="2"/>
      <c r="U160" s="2"/>
      <c r="V160" s="2"/>
      <c r="W160" s="2"/>
      <c r="X160" s="2"/>
      <c r="Y160" s="2"/>
      <c r="Z160" s="2"/>
      <c r="AA160" s="2"/>
      <c r="AB160" s="2"/>
    </row>
    <row r="161" customFormat="false" ht="12.75" hidden="false" customHeight="false" outlineLevel="0" collapsed="false">
      <c r="A161" s="2"/>
      <c r="B161" s="2"/>
      <c r="C161" s="2"/>
      <c r="D161" s="2"/>
      <c r="E161" s="2"/>
      <c r="F161" s="2"/>
      <c r="G161" s="2"/>
      <c r="H161" s="2"/>
      <c r="I161" s="2"/>
      <c r="J161" s="2"/>
      <c r="K161" s="2"/>
      <c r="L161" s="2"/>
      <c r="M161" s="2"/>
      <c r="N161" s="2"/>
      <c r="O161" s="2"/>
      <c r="P161" s="2"/>
      <c r="Q161" s="2"/>
      <c r="R161" s="2"/>
      <c r="S161" s="2"/>
      <c r="T161" s="2"/>
      <c r="U161" s="2"/>
      <c r="V161" s="2"/>
      <c r="W161" s="2"/>
      <c r="X161" s="2"/>
      <c r="Y161" s="2"/>
      <c r="Z161" s="2"/>
      <c r="AA161" s="2"/>
      <c r="AB161" s="2"/>
    </row>
    <row r="162" customFormat="false" ht="12.75" hidden="false" customHeight="false" outlineLevel="0" collapsed="false">
      <c r="A162" s="2"/>
      <c r="B162" s="2"/>
      <c r="C162" s="2"/>
      <c r="D162" s="2"/>
      <c r="E162" s="2"/>
      <c r="F162" s="2"/>
      <c r="G162" s="2"/>
      <c r="H162" s="2"/>
      <c r="I162" s="2"/>
      <c r="J162" s="2"/>
      <c r="K162" s="2"/>
      <c r="L162" s="2"/>
      <c r="M162" s="2"/>
      <c r="N162" s="2"/>
      <c r="O162" s="2"/>
      <c r="P162" s="2"/>
      <c r="Q162" s="2"/>
      <c r="R162" s="2"/>
      <c r="S162" s="2"/>
      <c r="T162" s="2"/>
      <c r="U162" s="2"/>
      <c r="V162" s="2"/>
      <c r="W162" s="2"/>
      <c r="X162" s="2"/>
      <c r="Y162" s="2"/>
      <c r="Z162" s="2"/>
      <c r="AA162" s="2"/>
      <c r="AB162" s="2"/>
    </row>
    <row r="163" customFormat="false" ht="12.75" hidden="false" customHeight="false" outlineLevel="0" collapsed="false">
      <c r="A163" s="2"/>
      <c r="B163" s="2"/>
      <c r="C163" s="2"/>
      <c r="D163" s="2"/>
      <c r="E163" s="2"/>
      <c r="F163" s="2"/>
      <c r="G163" s="2"/>
      <c r="H163" s="2"/>
      <c r="I163" s="2"/>
      <c r="J163" s="2"/>
      <c r="K163" s="2"/>
      <c r="L163" s="2"/>
      <c r="M163" s="2"/>
      <c r="N163" s="2"/>
      <c r="O163" s="2"/>
      <c r="P163" s="2"/>
      <c r="Q163" s="2"/>
      <c r="R163" s="2"/>
      <c r="S163" s="2"/>
      <c r="T163" s="2"/>
      <c r="U163" s="2"/>
      <c r="V163" s="2"/>
      <c r="W163" s="2"/>
      <c r="X163" s="2"/>
      <c r="Y163" s="2"/>
      <c r="Z163" s="2"/>
      <c r="AA163" s="2"/>
      <c r="AB163" s="2"/>
    </row>
    <row r="164" customFormat="false" ht="12.75" hidden="false" customHeight="false" outlineLevel="0" collapsed="false">
      <c r="A164" s="2"/>
      <c r="B164" s="2"/>
      <c r="C164" s="2"/>
      <c r="D164" s="2"/>
      <c r="E164" s="2"/>
      <c r="F164" s="2"/>
      <c r="G164" s="2"/>
      <c r="H164" s="2"/>
      <c r="I164" s="2"/>
      <c r="J164" s="2"/>
      <c r="K164" s="2"/>
      <c r="L164" s="2"/>
      <c r="M164" s="2"/>
      <c r="N164" s="2"/>
      <c r="O164" s="2"/>
      <c r="P164" s="2"/>
      <c r="Q164" s="2"/>
      <c r="R164" s="2"/>
      <c r="S164" s="2"/>
      <c r="T164" s="2"/>
      <c r="U164" s="2"/>
      <c r="V164" s="2"/>
      <c r="W164" s="2"/>
      <c r="X164" s="2"/>
      <c r="Y164" s="2"/>
      <c r="Z164" s="2"/>
      <c r="AA164" s="2"/>
      <c r="AB164" s="2"/>
    </row>
    <row r="165" customFormat="false" ht="12.75" hidden="false" customHeight="false" outlineLevel="0" collapsed="false">
      <c r="A165" s="2"/>
      <c r="B165" s="2"/>
      <c r="C165" s="2"/>
      <c r="D165" s="2"/>
      <c r="E165" s="2"/>
      <c r="F165" s="2"/>
      <c r="G165" s="2"/>
      <c r="H165" s="2"/>
      <c r="I165" s="2"/>
      <c r="J165" s="2"/>
      <c r="K165" s="2"/>
      <c r="L165" s="2"/>
      <c r="M165" s="2"/>
      <c r="N165" s="2"/>
      <c r="O165" s="2"/>
      <c r="P165" s="2"/>
      <c r="Q165" s="2"/>
      <c r="R165" s="2"/>
      <c r="S165" s="2"/>
      <c r="T165" s="2"/>
      <c r="U165" s="2"/>
      <c r="V165" s="2"/>
      <c r="W165" s="2"/>
      <c r="X165" s="2"/>
      <c r="Y165" s="2"/>
      <c r="Z165" s="2"/>
      <c r="AA165" s="2"/>
      <c r="AB165" s="2"/>
    </row>
    <row r="166" customFormat="false" ht="12.75" hidden="false" customHeight="false" outlineLevel="0" collapsed="false">
      <c r="A166" s="2"/>
      <c r="B166" s="2"/>
      <c r="C166" s="2"/>
      <c r="D166" s="2"/>
      <c r="E166" s="2"/>
      <c r="F166" s="2"/>
      <c r="G166" s="2"/>
      <c r="H166" s="2"/>
      <c r="I166" s="2"/>
      <c r="J166" s="2"/>
      <c r="K166" s="2"/>
      <c r="L166" s="2"/>
      <c r="M166" s="2"/>
      <c r="N166" s="2"/>
      <c r="O166" s="2"/>
      <c r="P166" s="2"/>
      <c r="Q166" s="2"/>
      <c r="R166" s="2"/>
      <c r="S166" s="2"/>
      <c r="T166" s="2"/>
      <c r="U166" s="2"/>
      <c r="V166" s="2"/>
      <c r="W166" s="2"/>
      <c r="X166" s="2"/>
      <c r="Y166" s="2"/>
      <c r="Z166" s="2"/>
      <c r="AA166" s="2"/>
      <c r="AB166" s="2"/>
    </row>
    <row r="167" customFormat="false" ht="12.75" hidden="false" customHeight="false" outlineLevel="0" collapsed="false">
      <c r="A167" s="2"/>
      <c r="B167" s="2"/>
      <c r="C167" s="2"/>
      <c r="D167" s="2"/>
      <c r="E167" s="2"/>
      <c r="F167" s="2"/>
      <c r="G167" s="2"/>
      <c r="H167" s="2"/>
      <c r="I167" s="2"/>
      <c r="J167" s="2"/>
      <c r="K167" s="2"/>
      <c r="L167" s="2"/>
      <c r="M167" s="2"/>
      <c r="N167" s="2"/>
      <c r="O167" s="2"/>
      <c r="P167" s="2"/>
      <c r="Q167" s="2"/>
      <c r="R167" s="2"/>
      <c r="S167" s="2"/>
      <c r="T167" s="2"/>
      <c r="U167" s="2"/>
      <c r="V167" s="2"/>
      <c r="W167" s="2"/>
      <c r="X167" s="2"/>
      <c r="Y167" s="2"/>
      <c r="Z167" s="2"/>
      <c r="AA167" s="2"/>
      <c r="AB167" s="2"/>
    </row>
    <row r="168" customFormat="false" ht="12.75" hidden="false" customHeight="false" outlineLevel="0" collapsed="false">
      <c r="A168" s="2"/>
      <c r="B168" s="2"/>
      <c r="C168" s="2"/>
      <c r="D168" s="2"/>
      <c r="E168" s="2"/>
      <c r="F168" s="2"/>
      <c r="G168" s="2"/>
      <c r="H168" s="2"/>
      <c r="I168" s="2"/>
      <c r="J168" s="2"/>
      <c r="K168" s="2"/>
      <c r="L168" s="2"/>
      <c r="M168" s="2"/>
      <c r="N168" s="2"/>
      <c r="O168" s="2"/>
      <c r="P168" s="2"/>
      <c r="Q168" s="2"/>
      <c r="R168" s="2"/>
      <c r="S168" s="2"/>
      <c r="T168" s="2"/>
      <c r="U168" s="2"/>
      <c r="V168" s="2"/>
      <c r="W168" s="2"/>
      <c r="X168" s="2"/>
      <c r="Y168" s="2"/>
      <c r="Z168" s="2"/>
      <c r="AA168" s="2"/>
      <c r="AB168" s="2"/>
    </row>
    <row r="169" customFormat="false" ht="12.75" hidden="false" customHeight="false" outlineLevel="0" collapsed="false">
      <c r="A169" s="2"/>
      <c r="B169" s="2"/>
      <c r="C169" s="2"/>
      <c r="D169" s="2"/>
      <c r="E169" s="2"/>
      <c r="F169" s="2"/>
      <c r="G169" s="2"/>
      <c r="H169" s="2"/>
      <c r="I169" s="2"/>
      <c r="J169" s="2"/>
      <c r="K169" s="2"/>
      <c r="L169" s="2"/>
      <c r="M169" s="2"/>
      <c r="N169" s="2"/>
      <c r="O169" s="2"/>
      <c r="P169" s="2"/>
      <c r="Q169" s="2"/>
      <c r="R169" s="2"/>
      <c r="S169" s="2"/>
      <c r="T169" s="2"/>
      <c r="U169" s="2"/>
      <c r="V169" s="2"/>
      <c r="W169" s="2"/>
      <c r="X169" s="2"/>
      <c r="Y169" s="2"/>
      <c r="Z169" s="2"/>
      <c r="AA169" s="2"/>
      <c r="AB169" s="2"/>
    </row>
    <row r="170" customFormat="false" ht="12.75" hidden="false" customHeight="false" outlineLevel="0" collapsed="false">
      <c r="A170" s="2"/>
      <c r="B170" s="2"/>
      <c r="C170" s="2"/>
      <c r="D170" s="2"/>
      <c r="E170" s="2"/>
      <c r="F170" s="2"/>
      <c r="G170" s="2"/>
      <c r="H170" s="2"/>
      <c r="I170" s="2"/>
      <c r="J170" s="2"/>
      <c r="K170" s="2"/>
      <c r="L170" s="2"/>
      <c r="M170" s="2"/>
      <c r="N170" s="2"/>
      <c r="O170" s="2"/>
      <c r="P170" s="2"/>
      <c r="Q170" s="2"/>
      <c r="R170" s="2"/>
      <c r="S170" s="2"/>
      <c r="T170" s="2"/>
      <c r="U170" s="2"/>
      <c r="V170" s="2"/>
      <c r="W170" s="2"/>
      <c r="X170" s="2"/>
      <c r="Y170" s="2"/>
      <c r="Z170" s="2"/>
      <c r="AA170" s="2"/>
      <c r="AB170" s="2"/>
    </row>
    <row r="171" customFormat="false" ht="12.75" hidden="false" customHeight="false" outlineLevel="0" collapsed="false">
      <c r="A171" s="2"/>
      <c r="B171" s="2"/>
      <c r="C171" s="2"/>
      <c r="D171" s="2"/>
      <c r="E171" s="2"/>
      <c r="F171" s="2"/>
      <c r="G171" s="2"/>
      <c r="H171" s="2"/>
      <c r="I171" s="2"/>
      <c r="J171" s="2"/>
      <c r="K171" s="2"/>
      <c r="L171" s="2"/>
      <c r="M171" s="2"/>
      <c r="N171" s="2"/>
      <c r="O171" s="2"/>
      <c r="P171" s="2"/>
      <c r="Q171" s="2"/>
      <c r="R171" s="2"/>
      <c r="S171" s="2"/>
      <c r="T171" s="2"/>
      <c r="U171" s="2"/>
      <c r="V171" s="2"/>
      <c r="W171" s="2"/>
      <c r="X171" s="2"/>
      <c r="Y171" s="2"/>
      <c r="Z171" s="2"/>
      <c r="AA171" s="2"/>
      <c r="AB171" s="2"/>
    </row>
    <row r="172" customFormat="false" ht="12.75" hidden="false" customHeight="false" outlineLevel="0" collapsed="false">
      <c r="A172" s="2"/>
      <c r="B172" s="2"/>
      <c r="C172" s="2"/>
      <c r="D172" s="2"/>
      <c r="E172" s="2"/>
      <c r="F172" s="2"/>
      <c r="G172" s="2"/>
      <c r="H172" s="2"/>
      <c r="I172" s="2"/>
      <c r="J172" s="2"/>
      <c r="K172" s="2"/>
      <c r="L172" s="2"/>
      <c r="M172" s="2"/>
      <c r="N172" s="2"/>
      <c r="O172" s="2"/>
      <c r="P172" s="2"/>
      <c r="Q172" s="2"/>
      <c r="R172" s="2"/>
      <c r="S172" s="2"/>
      <c r="T172" s="2"/>
      <c r="U172" s="2"/>
      <c r="V172" s="2"/>
      <c r="W172" s="2"/>
      <c r="X172" s="2"/>
      <c r="Y172" s="2"/>
      <c r="Z172" s="2"/>
      <c r="AA172" s="2"/>
      <c r="AB172" s="2"/>
    </row>
    <row r="173" customFormat="false" ht="12.75" hidden="false" customHeight="false" outlineLevel="0" collapsed="false">
      <c r="A173" s="2"/>
      <c r="B173" s="2"/>
      <c r="C173" s="2"/>
      <c r="D173" s="2"/>
      <c r="E173" s="2"/>
      <c r="F173" s="2"/>
      <c r="G173" s="2"/>
      <c r="H173" s="2"/>
      <c r="I173" s="2"/>
      <c r="J173" s="2"/>
      <c r="K173" s="2"/>
      <c r="L173" s="2"/>
      <c r="M173" s="2"/>
      <c r="N173" s="2"/>
      <c r="O173" s="2"/>
      <c r="P173" s="2"/>
      <c r="Q173" s="2"/>
      <c r="R173" s="2"/>
      <c r="S173" s="2"/>
      <c r="T173" s="2"/>
      <c r="U173" s="2"/>
      <c r="V173" s="2"/>
      <c r="W173" s="2"/>
      <c r="X173" s="2"/>
      <c r="Y173" s="2"/>
      <c r="Z173" s="2"/>
      <c r="AA173" s="2"/>
      <c r="AB173" s="2"/>
    </row>
    <row r="174" customFormat="false" ht="12.75" hidden="false" customHeight="false" outlineLevel="0" collapsed="false">
      <c r="A174" s="2"/>
      <c r="B174" s="2"/>
      <c r="C174" s="2"/>
      <c r="D174" s="2"/>
      <c r="E174" s="2"/>
      <c r="F174" s="2"/>
      <c r="G174" s="2"/>
      <c r="H174" s="2"/>
      <c r="I174" s="2"/>
      <c r="J174" s="2"/>
      <c r="K174" s="2"/>
      <c r="L174" s="2"/>
      <c r="M174" s="2"/>
      <c r="N174" s="2"/>
      <c r="O174" s="2"/>
      <c r="P174" s="2"/>
      <c r="Q174" s="2"/>
      <c r="R174" s="2"/>
      <c r="S174" s="2"/>
      <c r="T174" s="2"/>
      <c r="U174" s="2"/>
      <c r="V174" s="2"/>
      <c r="W174" s="2"/>
      <c r="X174" s="2"/>
      <c r="Y174" s="2"/>
      <c r="Z174" s="2"/>
      <c r="AA174" s="2"/>
      <c r="AB174" s="2"/>
    </row>
    <row r="175" customFormat="false" ht="12.75" hidden="false" customHeight="false" outlineLevel="0" collapsed="false">
      <c r="A175" s="2"/>
      <c r="B175" s="2"/>
      <c r="C175" s="2"/>
      <c r="D175" s="2"/>
      <c r="E175" s="2"/>
      <c r="F175" s="2"/>
      <c r="G175" s="2"/>
      <c r="H175" s="2"/>
      <c r="I175" s="2"/>
      <c r="J175" s="2"/>
      <c r="K175" s="2"/>
      <c r="L175" s="2"/>
      <c r="M175" s="2"/>
      <c r="N175" s="2"/>
      <c r="O175" s="2"/>
      <c r="P175" s="2"/>
      <c r="Q175" s="2"/>
      <c r="R175" s="2"/>
      <c r="S175" s="2"/>
      <c r="T175" s="2"/>
      <c r="U175" s="2"/>
      <c r="V175" s="2"/>
      <c r="W175" s="2"/>
      <c r="X175" s="2"/>
      <c r="Y175" s="2"/>
      <c r="Z175" s="2"/>
      <c r="AA175" s="2"/>
      <c r="AB175" s="2"/>
    </row>
    <row r="176" customFormat="false" ht="12.75" hidden="false" customHeight="false" outlineLevel="0" collapsed="false">
      <c r="A176" s="2"/>
      <c r="B176" s="2"/>
      <c r="C176" s="2"/>
      <c r="D176" s="2"/>
      <c r="E176" s="2"/>
      <c r="F176" s="2"/>
      <c r="G176" s="2"/>
      <c r="H176" s="2"/>
      <c r="I176" s="2"/>
      <c r="J176" s="2"/>
      <c r="K176" s="2"/>
      <c r="L176" s="2"/>
      <c r="M176" s="2"/>
      <c r="N176" s="2"/>
      <c r="O176" s="2"/>
      <c r="P176" s="2"/>
      <c r="Q176" s="2"/>
      <c r="R176" s="2"/>
      <c r="S176" s="2"/>
      <c r="T176" s="2"/>
      <c r="U176" s="2"/>
      <c r="V176" s="2"/>
      <c r="W176" s="2"/>
      <c r="X176" s="2"/>
      <c r="Y176" s="2"/>
      <c r="Z176" s="2"/>
      <c r="AA176" s="2"/>
      <c r="AB176" s="2"/>
    </row>
    <row r="177" customFormat="false" ht="12.75" hidden="false" customHeight="false" outlineLevel="0" collapsed="false">
      <c r="A177" s="2"/>
      <c r="B177" s="2"/>
      <c r="C177" s="2"/>
      <c r="D177" s="2"/>
      <c r="E177" s="2"/>
      <c r="F177" s="2"/>
      <c r="G177" s="2"/>
      <c r="H177" s="2"/>
      <c r="I177" s="2"/>
      <c r="J177" s="2"/>
      <c r="K177" s="2"/>
      <c r="L177" s="2"/>
      <c r="M177" s="2"/>
      <c r="N177" s="2"/>
      <c r="O177" s="2"/>
      <c r="P177" s="2"/>
      <c r="Q177" s="2"/>
      <c r="R177" s="2"/>
      <c r="S177" s="2"/>
      <c r="T177" s="2"/>
      <c r="U177" s="2"/>
      <c r="V177" s="2"/>
      <c r="W177" s="2"/>
      <c r="X177" s="2"/>
      <c r="Y177" s="2"/>
      <c r="Z177" s="2"/>
      <c r="AA177" s="2"/>
      <c r="AB177" s="2"/>
    </row>
    <row r="178" customFormat="false" ht="12.75" hidden="false" customHeight="false" outlineLevel="0" collapsed="false">
      <c r="A178" s="2"/>
      <c r="B178" s="2"/>
      <c r="C178" s="2"/>
      <c r="D178" s="2"/>
      <c r="E178" s="2"/>
      <c r="F178" s="2"/>
      <c r="G178" s="2"/>
      <c r="H178" s="2"/>
      <c r="I178" s="2"/>
      <c r="J178" s="2"/>
      <c r="K178" s="2"/>
      <c r="L178" s="2"/>
      <c r="M178" s="2"/>
      <c r="N178" s="2"/>
      <c r="O178" s="2"/>
      <c r="P178" s="2"/>
      <c r="Q178" s="2"/>
      <c r="R178" s="2"/>
      <c r="S178" s="2"/>
      <c r="T178" s="2"/>
      <c r="U178" s="2"/>
      <c r="V178" s="2"/>
      <c r="W178" s="2"/>
      <c r="X178" s="2"/>
      <c r="Y178" s="2"/>
      <c r="Z178" s="2"/>
      <c r="AA178" s="2"/>
      <c r="AB178" s="2"/>
    </row>
    <row r="179" customFormat="false" ht="12.75" hidden="false" customHeight="false" outlineLevel="0" collapsed="false">
      <c r="A179" s="2"/>
      <c r="B179" s="2"/>
      <c r="C179" s="2"/>
      <c r="D179" s="2"/>
      <c r="E179" s="2"/>
      <c r="F179" s="2"/>
      <c r="G179" s="2"/>
      <c r="H179" s="2"/>
      <c r="I179" s="2"/>
      <c r="J179" s="2"/>
      <c r="K179" s="2"/>
      <c r="L179" s="2"/>
      <c r="M179" s="2"/>
      <c r="N179" s="2"/>
      <c r="O179" s="2"/>
      <c r="P179" s="2"/>
      <c r="Q179" s="2"/>
      <c r="R179" s="2"/>
      <c r="S179" s="2"/>
      <c r="T179" s="2"/>
      <c r="U179" s="2"/>
      <c r="V179" s="2"/>
      <c r="W179" s="2"/>
      <c r="X179" s="2"/>
      <c r="Y179" s="2"/>
      <c r="Z179" s="2"/>
      <c r="AA179" s="2"/>
      <c r="AB179" s="2"/>
    </row>
    <row r="180" customFormat="false" ht="12.75" hidden="false" customHeight="false" outlineLevel="0" collapsed="false">
      <c r="A180" s="2"/>
      <c r="B180" s="2"/>
      <c r="C180" s="2"/>
      <c r="D180" s="2"/>
      <c r="E180" s="2"/>
      <c r="F180" s="2"/>
      <c r="G180" s="2"/>
      <c r="H180" s="2"/>
      <c r="I180" s="2"/>
      <c r="J180" s="2"/>
      <c r="K180" s="2"/>
      <c r="L180" s="2"/>
      <c r="M180" s="2"/>
      <c r="N180" s="2"/>
      <c r="O180" s="2"/>
      <c r="P180" s="2"/>
      <c r="Q180" s="2"/>
      <c r="R180" s="2"/>
      <c r="S180" s="2"/>
      <c r="T180" s="2"/>
      <c r="U180" s="2"/>
      <c r="V180" s="2"/>
      <c r="W180" s="2"/>
      <c r="X180" s="2"/>
      <c r="Y180" s="2"/>
      <c r="Z180" s="2"/>
      <c r="AA180" s="2"/>
      <c r="AB180" s="2"/>
    </row>
    <row r="181" customFormat="false" ht="12.75" hidden="false" customHeight="false" outlineLevel="0" collapsed="false">
      <c r="A181" s="2"/>
      <c r="B181" s="2"/>
      <c r="C181" s="2"/>
      <c r="D181" s="2"/>
      <c r="E181" s="2"/>
      <c r="F181" s="2"/>
      <c r="G181" s="2"/>
      <c r="H181" s="2"/>
      <c r="I181" s="2"/>
      <c r="J181" s="2"/>
      <c r="K181" s="2"/>
      <c r="L181" s="2"/>
      <c r="M181" s="2"/>
      <c r="N181" s="2"/>
      <c r="O181" s="2"/>
      <c r="P181" s="2"/>
      <c r="Q181" s="2"/>
      <c r="R181" s="2"/>
      <c r="S181" s="2"/>
      <c r="T181" s="2"/>
      <c r="U181" s="2"/>
      <c r="V181" s="2"/>
      <c r="W181" s="2"/>
      <c r="X181" s="2"/>
      <c r="Y181" s="2"/>
      <c r="Z181" s="2"/>
      <c r="AA181" s="2"/>
      <c r="AB181" s="2"/>
    </row>
    <row r="182" customFormat="false" ht="12.75" hidden="false" customHeight="false" outlineLevel="0" collapsed="false">
      <c r="A182" s="2"/>
      <c r="B182" s="2"/>
      <c r="C182" s="2"/>
      <c r="D182" s="2"/>
      <c r="E182" s="2"/>
      <c r="F182" s="2"/>
      <c r="G182" s="2"/>
      <c r="H182" s="2"/>
      <c r="I182" s="2"/>
      <c r="J182" s="2"/>
      <c r="K182" s="2"/>
      <c r="L182" s="2"/>
      <c r="M182" s="2"/>
      <c r="N182" s="2"/>
      <c r="O182" s="2"/>
      <c r="P182" s="2"/>
      <c r="Q182" s="2"/>
      <c r="R182" s="2"/>
      <c r="S182" s="2"/>
      <c r="T182" s="2"/>
      <c r="U182" s="2"/>
      <c r="V182" s="2"/>
      <c r="W182" s="2"/>
      <c r="X182" s="2"/>
      <c r="Y182" s="2"/>
      <c r="Z182" s="2"/>
      <c r="AA182" s="2"/>
      <c r="AB182" s="2"/>
    </row>
    <row r="183" customFormat="false" ht="12.75" hidden="false" customHeight="false" outlineLevel="0" collapsed="false">
      <c r="A183" s="2"/>
      <c r="B183" s="2"/>
      <c r="C183" s="2"/>
      <c r="D183" s="2"/>
      <c r="E183" s="2"/>
      <c r="F183" s="2"/>
      <c r="G183" s="2"/>
      <c r="H183" s="2"/>
      <c r="I183" s="2"/>
      <c r="J183" s="2"/>
      <c r="K183" s="2"/>
      <c r="L183" s="2"/>
      <c r="M183" s="2"/>
      <c r="N183" s="2"/>
      <c r="O183" s="2"/>
      <c r="P183" s="2"/>
      <c r="Q183" s="2"/>
      <c r="R183" s="2"/>
      <c r="S183" s="2"/>
      <c r="T183" s="2"/>
      <c r="U183" s="2"/>
      <c r="V183" s="2"/>
      <c r="W183" s="2"/>
      <c r="X183" s="2"/>
      <c r="Y183" s="2"/>
      <c r="Z183" s="2"/>
      <c r="AA183" s="2"/>
      <c r="AB183" s="2"/>
    </row>
    <row r="184" customFormat="false" ht="12.75" hidden="false" customHeight="false" outlineLevel="0" collapsed="false">
      <c r="A184" s="2"/>
      <c r="B184" s="2"/>
      <c r="C184" s="2"/>
      <c r="D184" s="2"/>
      <c r="E184" s="2"/>
      <c r="F184" s="2"/>
      <c r="G184" s="2"/>
      <c r="H184" s="2"/>
      <c r="I184" s="2"/>
      <c r="J184" s="2"/>
      <c r="K184" s="2"/>
      <c r="L184" s="2"/>
      <c r="M184" s="2"/>
      <c r="N184" s="2"/>
      <c r="O184" s="2"/>
      <c r="P184" s="2"/>
      <c r="Q184" s="2"/>
      <c r="R184" s="2"/>
      <c r="S184" s="2"/>
      <c r="T184" s="2"/>
      <c r="U184" s="2"/>
      <c r="V184" s="2"/>
      <c r="W184" s="2"/>
      <c r="X184" s="2"/>
      <c r="Y184" s="2"/>
      <c r="Z184" s="2"/>
      <c r="AA184" s="2"/>
      <c r="AB184" s="2"/>
    </row>
    <row r="185" customFormat="false" ht="12.75" hidden="false" customHeight="false" outlineLevel="0" collapsed="false">
      <c r="A185" s="2"/>
      <c r="B185" s="2"/>
      <c r="C185" s="2"/>
      <c r="D185" s="2"/>
      <c r="E185" s="2"/>
      <c r="F185" s="2"/>
      <c r="G185" s="2"/>
      <c r="H185" s="2"/>
      <c r="I185" s="2"/>
      <c r="J185" s="2"/>
      <c r="K185" s="2"/>
      <c r="L185" s="2"/>
      <c r="M185" s="2"/>
      <c r="N185" s="2"/>
      <c r="O185" s="2"/>
      <c r="P185" s="2"/>
      <c r="Q185" s="2"/>
      <c r="R185" s="2"/>
      <c r="S185" s="2"/>
      <c r="T185" s="2"/>
      <c r="U185" s="2"/>
      <c r="V185" s="2"/>
      <c r="W185" s="2"/>
      <c r="X185" s="2"/>
      <c r="Y185" s="2"/>
      <c r="Z185" s="2"/>
      <c r="AA185" s="2"/>
      <c r="AB185" s="2"/>
    </row>
    <row r="186" customFormat="false" ht="12.75" hidden="false" customHeight="false" outlineLevel="0" collapsed="false">
      <c r="A186" s="2"/>
      <c r="B186" s="2"/>
      <c r="C186" s="2"/>
      <c r="D186" s="2"/>
      <c r="E186" s="2"/>
      <c r="F186" s="2"/>
      <c r="G186" s="2"/>
      <c r="H186" s="2"/>
      <c r="I186" s="2"/>
      <c r="J186" s="2"/>
      <c r="K186" s="2"/>
      <c r="L186" s="2"/>
      <c r="M186" s="2"/>
      <c r="N186" s="2"/>
      <c r="O186" s="2"/>
      <c r="P186" s="2"/>
      <c r="Q186" s="2"/>
      <c r="R186" s="2"/>
      <c r="S186" s="2"/>
      <c r="T186" s="2"/>
      <c r="U186" s="2"/>
      <c r="V186" s="2"/>
      <c r="W186" s="2"/>
      <c r="X186" s="2"/>
      <c r="Y186" s="2"/>
      <c r="Z186" s="2"/>
      <c r="AA186" s="2"/>
      <c r="AB186" s="2"/>
    </row>
    <row r="187" customFormat="false" ht="12.75" hidden="false" customHeight="false" outlineLevel="0" collapsed="false">
      <c r="A187" s="2"/>
      <c r="B187" s="2"/>
      <c r="C187" s="2"/>
      <c r="D187" s="2"/>
      <c r="E187" s="2"/>
      <c r="F187" s="2"/>
      <c r="G187" s="2"/>
      <c r="H187" s="2"/>
      <c r="I187" s="2"/>
      <c r="J187" s="2"/>
      <c r="K187" s="2"/>
      <c r="L187" s="2"/>
      <c r="M187" s="2"/>
      <c r="N187" s="2"/>
      <c r="O187" s="2"/>
      <c r="P187" s="2"/>
      <c r="Q187" s="2"/>
      <c r="R187" s="2"/>
      <c r="S187" s="2"/>
      <c r="T187" s="2"/>
      <c r="U187" s="2"/>
      <c r="V187" s="2"/>
      <c r="W187" s="2"/>
      <c r="X187" s="2"/>
      <c r="Y187" s="2"/>
      <c r="Z187" s="2"/>
      <c r="AA187" s="2"/>
      <c r="AB187" s="2"/>
    </row>
    <row r="188" customFormat="false" ht="12.75" hidden="false" customHeight="false" outlineLevel="0" collapsed="false">
      <c r="A188" s="2"/>
      <c r="B188" s="2"/>
      <c r="C188" s="2"/>
      <c r="D188" s="2"/>
      <c r="E188" s="2"/>
      <c r="F188" s="2"/>
      <c r="G188" s="2"/>
      <c r="H188" s="2"/>
      <c r="I188" s="2"/>
      <c r="J188" s="2"/>
      <c r="K188" s="2"/>
      <c r="L188" s="2"/>
      <c r="M188" s="2"/>
      <c r="N188" s="2"/>
      <c r="O188" s="2"/>
      <c r="P188" s="2"/>
      <c r="Q188" s="2"/>
      <c r="R188" s="2"/>
      <c r="S188" s="2"/>
      <c r="T188" s="2"/>
      <c r="U188" s="2"/>
      <c r="V188" s="2"/>
      <c r="W188" s="2"/>
      <c r="X188" s="2"/>
      <c r="Y188" s="2"/>
      <c r="Z188" s="2"/>
      <c r="AA188" s="2"/>
      <c r="AB188" s="2"/>
    </row>
    <row r="189" customFormat="false" ht="12.75" hidden="false" customHeight="false" outlineLevel="0" collapsed="false">
      <c r="A189" s="2"/>
      <c r="B189" s="2"/>
      <c r="C189" s="2"/>
      <c r="D189" s="2"/>
      <c r="E189" s="2"/>
      <c r="F189" s="2"/>
      <c r="G189" s="2"/>
      <c r="H189" s="2"/>
      <c r="I189" s="2"/>
      <c r="J189" s="2"/>
      <c r="K189" s="2"/>
      <c r="L189" s="2"/>
      <c r="M189" s="2"/>
      <c r="N189" s="2"/>
      <c r="O189" s="2"/>
      <c r="P189" s="2"/>
      <c r="Q189" s="2"/>
      <c r="R189" s="2"/>
      <c r="S189" s="2"/>
      <c r="T189" s="2"/>
      <c r="U189" s="2"/>
      <c r="V189" s="2"/>
      <c r="W189" s="2"/>
      <c r="X189" s="2"/>
      <c r="Y189" s="2"/>
      <c r="Z189" s="2"/>
      <c r="AA189" s="2"/>
      <c r="AB189" s="2"/>
    </row>
    <row r="190" customFormat="false" ht="12.75" hidden="false" customHeight="false" outlineLevel="0" collapsed="false">
      <c r="A190" s="2"/>
      <c r="B190" s="2"/>
      <c r="C190" s="2"/>
      <c r="D190" s="2"/>
      <c r="E190" s="2"/>
      <c r="F190" s="2"/>
      <c r="G190" s="2"/>
      <c r="H190" s="2"/>
      <c r="I190" s="2"/>
      <c r="J190" s="2"/>
      <c r="K190" s="2"/>
      <c r="L190" s="2"/>
      <c r="M190" s="2"/>
      <c r="N190" s="2"/>
      <c r="O190" s="2"/>
      <c r="P190" s="2"/>
      <c r="Q190" s="2"/>
      <c r="R190" s="2"/>
      <c r="S190" s="2"/>
      <c r="T190" s="2"/>
      <c r="U190" s="2"/>
      <c r="V190" s="2"/>
      <c r="W190" s="2"/>
      <c r="X190" s="2"/>
      <c r="Y190" s="2"/>
      <c r="Z190" s="2"/>
      <c r="AA190" s="2"/>
      <c r="AB190" s="2"/>
    </row>
    <row r="191" customFormat="false" ht="12.75" hidden="false" customHeight="false" outlineLevel="0" collapsed="false">
      <c r="A191" s="2"/>
      <c r="B191" s="2"/>
      <c r="C191" s="2"/>
      <c r="D191" s="2"/>
      <c r="E191" s="2"/>
      <c r="F191" s="2"/>
      <c r="G191" s="2"/>
      <c r="H191" s="2"/>
      <c r="I191" s="2"/>
      <c r="J191" s="2"/>
      <c r="K191" s="2"/>
      <c r="L191" s="2"/>
      <c r="M191" s="2"/>
      <c r="N191" s="2"/>
      <c r="O191" s="2"/>
      <c r="P191" s="2"/>
      <c r="Q191" s="2"/>
      <c r="R191" s="2"/>
      <c r="S191" s="2"/>
      <c r="T191" s="2"/>
      <c r="U191" s="2"/>
      <c r="V191" s="2"/>
      <c r="W191" s="2"/>
      <c r="X191" s="2"/>
      <c r="Y191" s="2"/>
      <c r="Z191" s="2"/>
      <c r="AA191" s="2"/>
      <c r="AB191" s="2"/>
    </row>
    <row r="192" customFormat="false" ht="12.75" hidden="false" customHeight="false" outlineLevel="0" collapsed="false">
      <c r="A192" s="2"/>
      <c r="B192" s="2"/>
      <c r="C192" s="2"/>
      <c r="D192" s="2"/>
      <c r="E192" s="2"/>
      <c r="F192" s="2"/>
      <c r="G192" s="2"/>
      <c r="H192" s="2"/>
      <c r="I192" s="2"/>
      <c r="J192" s="2"/>
      <c r="K192" s="2"/>
      <c r="L192" s="2"/>
      <c r="M192" s="2"/>
      <c r="N192" s="2"/>
      <c r="O192" s="2"/>
      <c r="P192" s="2"/>
      <c r="Q192" s="2"/>
      <c r="R192" s="2"/>
      <c r="S192" s="2"/>
      <c r="T192" s="2"/>
      <c r="U192" s="2"/>
      <c r="V192" s="2"/>
      <c r="W192" s="2"/>
      <c r="X192" s="2"/>
      <c r="Y192" s="2"/>
      <c r="Z192" s="2"/>
      <c r="AA192" s="2"/>
      <c r="AB192" s="2"/>
    </row>
    <row r="193" customFormat="false" ht="12.75" hidden="false" customHeight="false" outlineLevel="0" collapsed="false">
      <c r="A193" s="2"/>
      <c r="B193" s="2"/>
      <c r="C193" s="2"/>
      <c r="D193" s="2"/>
      <c r="E193" s="2"/>
      <c r="F193" s="2"/>
      <c r="G193" s="2"/>
      <c r="H193" s="2"/>
      <c r="I193" s="2"/>
      <c r="J193" s="2"/>
      <c r="K193" s="2"/>
      <c r="L193" s="2"/>
      <c r="M193" s="2"/>
      <c r="N193" s="2"/>
      <c r="O193" s="2"/>
      <c r="P193" s="2"/>
      <c r="Q193" s="2"/>
      <c r="R193" s="2"/>
      <c r="S193" s="2"/>
      <c r="T193" s="2"/>
      <c r="U193" s="2"/>
      <c r="V193" s="2"/>
      <c r="W193" s="2"/>
      <c r="X193" s="2"/>
      <c r="Y193" s="2"/>
      <c r="Z193" s="2"/>
      <c r="AA193" s="2"/>
      <c r="AB193" s="2"/>
    </row>
    <row r="194" customFormat="false" ht="12.75" hidden="false" customHeight="false" outlineLevel="0" collapsed="false">
      <c r="A194" s="2"/>
      <c r="B194" s="2"/>
      <c r="C194" s="2"/>
      <c r="D194" s="2"/>
      <c r="E194" s="2"/>
      <c r="F194" s="2"/>
      <c r="G194" s="2"/>
      <c r="H194" s="2"/>
      <c r="I194" s="2"/>
      <c r="J194" s="2"/>
      <c r="K194" s="2"/>
      <c r="L194" s="2"/>
      <c r="M194" s="2"/>
      <c r="N194" s="2"/>
      <c r="O194" s="2"/>
      <c r="P194" s="2"/>
      <c r="Q194" s="2"/>
      <c r="R194" s="2"/>
      <c r="S194" s="2"/>
      <c r="T194" s="2"/>
      <c r="U194" s="2"/>
      <c r="V194" s="2"/>
      <c r="W194" s="2"/>
      <c r="X194" s="2"/>
      <c r="Y194" s="2"/>
      <c r="Z194" s="2"/>
      <c r="AA194" s="2"/>
      <c r="AB194" s="2"/>
    </row>
    <row r="195" customFormat="false" ht="12.75" hidden="false" customHeight="false" outlineLevel="0" collapsed="false">
      <c r="A195" s="2"/>
      <c r="B195" s="2"/>
      <c r="C195" s="2"/>
      <c r="D195" s="2"/>
      <c r="E195" s="2"/>
      <c r="F195" s="2"/>
      <c r="G195" s="2"/>
      <c r="H195" s="2"/>
      <c r="I195" s="2"/>
      <c r="J195" s="2"/>
      <c r="K195" s="2"/>
      <c r="L195" s="2"/>
      <c r="M195" s="2"/>
      <c r="N195" s="2"/>
      <c r="O195" s="2"/>
      <c r="P195" s="2"/>
      <c r="Q195" s="2"/>
      <c r="R195" s="2"/>
      <c r="S195" s="2"/>
      <c r="T195" s="2"/>
      <c r="U195" s="2"/>
      <c r="V195" s="2"/>
      <c r="W195" s="2"/>
      <c r="X195" s="2"/>
      <c r="Y195" s="2"/>
      <c r="Z195" s="2"/>
      <c r="AA195" s="2"/>
      <c r="AB195" s="2"/>
    </row>
    <row r="196" customFormat="false" ht="12.75" hidden="false" customHeight="false" outlineLevel="0" collapsed="false">
      <c r="A196" s="2"/>
      <c r="B196" s="2"/>
      <c r="C196" s="2"/>
      <c r="D196" s="2"/>
      <c r="E196" s="2"/>
      <c r="F196" s="2"/>
      <c r="G196" s="2"/>
      <c r="H196" s="2"/>
      <c r="I196" s="2"/>
      <c r="J196" s="2"/>
      <c r="K196" s="2"/>
      <c r="L196" s="2"/>
      <c r="M196" s="2"/>
      <c r="N196" s="2"/>
      <c r="O196" s="2"/>
      <c r="P196" s="2"/>
      <c r="Q196" s="2"/>
      <c r="R196" s="2"/>
      <c r="S196" s="2"/>
      <c r="T196" s="2"/>
      <c r="U196" s="2"/>
      <c r="V196" s="2"/>
      <c r="W196" s="2"/>
      <c r="X196" s="2"/>
      <c r="Y196" s="2"/>
      <c r="Z196" s="2"/>
      <c r="AA196" s="2"/>
      <c r="AB196" s="2"/>
    </row>
    <row r="197" customFormat="false" ht="12.75" hidden="false" customHeight="false" outlineLevel="0" collapsed="false">
      <c r="A197" s="2"/>
      <c r="B197" s="2"/>
      <c r="C197" s="2"/>
      <c r="D197" s="2"/>
      <c r="E197" s="2"/>
      <c r="F197" s="2"/>
      <c r="G197" s="2"/>
      <c r="H197" s="2"/>
      <c r="I197" s="2"/>
      <c r="J197" s="2"/>
      <c r="K197" s="2"/>
      <c r="L197" s="2"/>
      <c r="M197" s="2"/>
      <c r="N197" s="2"/>
      <c r="O197" s="2"/>
      <c r="P197" s="2"/>
      <c r="Q197" s="2"/>
      <c r="R197" s="2"/>
      <c r="S197" s="2"/>
      <c r="T197" s="2"/>
      <c r="U197" s="2"/>
      <c r="V197" s="2"/>
      <c r="W197" s="2"/>
      <c r="X197" s="2"/>
      <c r="Y197" s="2"/>
      <c r="Z197" s="2"/>
      <c r="AA197" s="2"/>
      <c r="AB197" s="2"/>
    </row>
    <row r="198" customFormat="false" ht="12.75" hidden="false" customHeight="false" outlineLevel="0" collapsed="false">
      <c r="A198" s="2"/>
      <c r="B198" s="2"/>
      <c r="C198" s="2"/>
      <c r="D198" s="2"/>
      <c r="E198" s="2"/>
      <c r="F198" s="2"/>
      <c r="G198" s="2"/>
      <c r="H198" s="2"/>
      <c r="I198" s="2"/>
      <c r="J198" s="2"/>
      <c r="K198" s="2"/>
      <c r="L198" s="2"/>
      <c r="M198" s="2"/>
      <c r="N198" s="2"/>
      <c r="O198" s="2"/>
      <c r="P198" s="2"/>
      <c r="Q198" s="2"/>
      <c r="R198" s="2"/>
      <c r="S198" s="2"/>
      <c r="T198" s="2"/>
      <c r="U198" s="2"/>
      <c r="V198" s="2"/>
      <c r="W198" s="2"/>
      <c r="X198" s="2"/>
      <c r="Y198" s="2"/>
      <c r="Z198" s="2"/>
      <c r="AA198" s="2"/>
      <c r="AB198" s="2"/>
    </row>
    <row r="199" customFormat="false" ht="12.75" hidden="false" customHeight="false" outlineLevel="0" collapsed="false">
      <c r="A199" s="2"/>
      <c r="B199" s="2"/>
      <c r="C199" s="2"/>
      <c r="D199" s="2"/>
      <c r="E199" s="2"/>
      <c r="F199" s="2"/>
      <c r="G199" s="2"/>
      <c r="H199" s="2"/>
      <c r="I199" s="2"/>
      <c r="J199" s="2"/>
      <c r="K199" s="2"/>
      <c r="L199" s="2"/>
      <c r="M199" s="2"/>
      <c r="N199" s="2"/>
      <c r="O199" s="2"/>
      <c r="P199" s="2"/>
      <c r="Q199" s="2"/>
      <c r="R199" s="2"/>
      <c r="S199" s="2"/>
      <c r="T199" s="2"/>
      <c r="U199" s="2"/>
      <c r="V199" s="2"/>
      <c r="W199" s="2"/>
      <c r="X199" s="2"/>
      <c r="Y199" s="2"/>
      <c r="Z199" s="2"/>
      <c r="AA199" s="2"/>
      <c r="AB199" s="2"/>
    </row>
    <row r="200" customFormat="false" ht="12.75" hidden="false" customHeight="false" outlineLevel="0" collapsed="false">
      <c r="A200" s="2"/>
      <c r="B200" s="2"/>
      <c r="C200" s="2"/>
      <c r="D200" s="2"/>
      <c r="E200" s="2"/>
      <c r="F200" s="2"/>
      <c r="G200" s="2"/>
      <c r="H200" s="2"/>
      <c r="I200" s="2"/>
      <c r="J200" s="2"/>
      <c r="K200" s="2"/>
      <c r="L200" s="2"/>
      <c r="M200" s="2"/>
      <c r="N200" s="2"/>
      <c r="O200" s="2"/>
      <c r="P200" s="2"/>
      <c r="Q200" s="2"/>
      <c r="R200" s="2"/>
      <c r="S200" s="2"/>
      <c r="T200" s="2"/>
      <c r="U200" s="2"/>
      <c r="V200" s="2"/>
      <c r="W200" s="2"/>
      <c r="X200" s="2"/>
      <c r="Y200" s="2"/>
      <c r="Z200" s="2"/>
      <c r="AA200" s="2"/>
      <c r="AB200" s="2"/>
    </row>
    <row r="201" customFormat="false" ht="12.75" hidden="false" customHeight="false" outlineLevel="0" collapsed="false">
      <c r="A201" s="2"/>
      <c r="B201" s="2"/>
      <c r="C201" s="2"/>
      <c r="D201" s="2"/>
      <c r="E201" s="2"/>
      <c r="F201" s="2"/>
      <c r="G201" s="2"/>
      <c r="H201" s="2"/>
      <c r="I201" s="2"/>
      <c r="J201" s="2"/>
      <c r="K201" s="2"/>
      <c r="L201" s="2"/>
      <c r="M201" s="2"/>
      <c r="N201" s="2"/>
      <c r="O201" s="2"/>
      <c r="P201" s="2"/>
      <c r="Q201" s="2"/>
      <c r="R201" s="2"/>
      <c r="S201" s="2"/>
      <c r="T201" s="2"/>
      <c r="U201" s="2"/>
      <c r="V201" s="2"/>
      <c r="W201" s="2"/>
      <c r="X201" s="2"/>
      <c r="Y201" s="2"/>
      <c r="Z201" s="2"/>
      <c r="AA201" s="2"/>
      <c r="AB201" s="2"/>
    </row>
    <row r="202" customFormat="false" ht="12.75" hidden="false" customHeight="false" outlineLevel="0" collapsed="false">
      <c r="A202" s="2"/>
      <c r="B202" s="2"/>
      <c r="C202" s="2"/>
      <c r="D202" s="2"/>
      <c r="E202" s="2"/>
      <c r="F202" s="2"/>
      <c r="G202" s="2"/>
      <c r="H202" s="2"/>
      <c r="I202" s="2"/>
      <c r="J202" s="2"/>
      <c r="K202" s="2"/>
      <c r="L202" s="2"/>
      <c r="M202" s="2"/>
      <c r="N202" s="2"/>
      <c r="O202" s="2"/>
      <c r="P202" s="2"/>
      <c r="Q202" s="2"/>
      <c r="R202" s="2"/>
      <c r="S202" s="2"/>
      <c r="T202" s="2"/>
      <c r="U202" s="2"/>
      <c r="V202" s="2"/>
      <c r="W202" s="2"/>
      <c r="X202" s="2"/>
      <c r="Y202" s="2"/>
      <c r="Z202" s="2"/>
      <c r="AA202" s="2"/>
      <c r="AB202" s="2"/>
    </row>
    <row r="203" customFormat="false" ht="12.75" hidden="false" customHeight="false" outlineLevel="0" collapsed="false">
      <c r="A203" s="2"/>
      <c r="B203" s="2"/>
      <c r="C203" s="2"/>
      <c r="D203" s="2"/>
      <c r="E203" s="2"/>
      <c r="F203" s="2"/>
      <c r="G203" s="2"/>
      <c r="H203" s="2"/>
      <c r="I203" s="2"/>
      <c r="J203" s="2"/>
      <c r="K203" s="2"/>
      <c r="L203" s="2"/>
      <c r="M203" s="2"/>
      <c r="N203" s="2"/>
      <c r="O203" s="2"/>
      <c r="P203" s="2"/>
      <c r="Q203" s="2"/>
      <c r="R203" s="2"/>
      <c r="S203" s="2"/>
      <c r="T203" s="2"/>
      <c r="U203" s="2"/>
      <c r="V203" s="2"/>
      <c r="W203" s="2"/>
      <c r="X203" s="2"/>
      <c r="Y203" s="2"/>
      <c r="Z203" s="2"/>
      <c r="AA203" s="2"/>
      <c r="AB203" s="2"/>
    </row>
    <row r="204" customFormat="false" ht="12.75" hidden="false" customHeight="false" outlineLevel="0" collapsed="false">
      <c r="A204" s="2"/>
      <c r="B204" s="2"/>
      <c r="C204" s="2"/>
      <c r="D204" s="2"/>
      <c r="E204" s="2"/>
      <c r="F204" s="2"/>
      <c r="G204" s="2"/>
      <c r="H204" s="2"/>
      <c r="I204" s="2"/>
      <c r="J204" s="2"/>
      <c r="K204" s="2"/>
      <c r="L204" s="2"/>
      <c r="M204" s="2"/>
      <c r="N204" s="2"/>
      <c r="O204" s="2"/>
      <c r="P204" s="2"/>
      <c r="Q204" s="2"/>
      <c r="R204" s="2"/>
      <c r="S204" s="2"/>
      <c r="T204" s="2"/>
      <c r="U204" s="2"/>
      <c r="V204" s="2"/>
      <c r="W204" s="2"/>
      <c r="X204" s="2"/>
      <c r="Y204" s="2"/>
      <c r="Z204" s="2"/>
      <c r="AA204" s="2"/>
      <c r="AB204" s="2"/>
    </row>
    <row r="205" customFormat="false" ht="12.75" hidden="false" customHeight="false" outlineLevel="0" collapsed="false">
      <c r="A205" s="2"/>
      <c r="B205" s="2"/>
      <c r="C205" s="2"/>
      <c r="D205" s="2"/>
      <c r="E205" s="2"/>
      <c r="F205" s="2"/>
      <c r="G205" s="2"/>
      <c r="H205" s="2"/>
      <c r="I205" s="2"/>
      <c r="J205" s="2"/>
      <c r="K205" s="2"/>
      <c r="L205" s="2"/>
      <c r="M205" s="2"/>
      <c r="N205" s="2"/>
      <c r="O205" s="2"/>
      <c r="P205" s="2"/>
      <c r="Q205" s="2"/>
      <c r="R205" s="2"/>
      <c r="S205" s="2"/>
      <c r="T205" s="2"/>
      <c r="U205" s="2"/>
      <c r="V205" s="2"/>
      <c r="W205" s="2"/>
      <c r="X205" s="2"/>
      <c r="Y205" s="2"/>
      <c r="Z205" s="2"/>
      <c r="AA205" s="2"/>
      <c r="AB205" s="2"/>
    </row>
    <row r="206" customFormat="false" ht="12.75" hidden="false" customHeight="false" outlineLevel="0" collapsed="false">
      <c r="A206" s="2"/>
      <c r="B206" s="2"/>
      <c r="C206" s="2"/>
      <c r="D206" s="2"/>
      <c r="E206" s="2"/>
      <c r="F206" s="2"/>
      <c r="G206" s="2"/>
      <c r="H206" s="2"/>
      <c r="I206" s="2"/>
      <c r="J206" s="2"/>
      <c r="K206" s="2"/>
      <c r="L206" s="2"/>
      <c r="M206" s="2"/>
      <c r="N206" s="2"/>
      <c r="O206" s="2"/>
      <c r="P206" s="2"/>
      <c r="Q206" s="2"/>
      <c r="R206" s="2"/>
      <c r="S206" s="2"/>
      <c r="T206" s="2"/>
      <c r="U206" s="2"/>
      <c r="V206" s="2"/>
      <c r="W206" s="2"/>
      <c r="X206" s="2"/>
      <c r="Y206" s="2"/>
      <c r="Z206" s="2"/>
      <c r="AA206" s="2"/>
      <c r="AB206" s="2"/>
    </row>
    <row r="207" customFormat="false" ht="12.75" hidden="false" customHeight="false" outlineLevel="0" collapsed="false">
      <c r="A207" s="2"/>
      <c r="B207" s="2"/>
      <c r="C207" s="2"/>
      <c r="D207" s="2"/>
      <c r="E207" s="2"/>
      <c r="F207" s="2"/>
      <c r="G207" s="2"/>
      <c r="H207" s="2"/>
      <c r="I207" s="2"/>
      <c r="J207" s="2"/>
      <c r="K207" s="2"/>
      <c r="L207" s="2"/>
      <c r="M207" s="2"/>
      <c r="N207" s="2"/>
      <c r="O207" s="2"/>
      <c r="P207" s="2"/>
      <c r="Q207" s="2"/>
      <c r="R207" s="2"/>
      <c r="S207" s="2"/>
      <c r="T207" s="2"/>
      <c r="U207" s="2"/>
      <c r="V207" s="2"/>
      <c r="W207" s="2"/>
      <c r="X207" s="2"/>
      <c r="Y207" s="2"/>
      <c r="Z207" s="2"/>
      <c r="AA207" s="2"/>
      <c r="AB207" s="2"/>
    </row>
    <row r="208" customFormat="false" ht="12.75" hidden="false" customHeight="false" outlineLevel="0" collapsed="false">
      <c r="A208" s="2"/>
      <c r="B208" s="2"/>
      <c r="C208" s="2"/>
      <c r="D208" s="2"/>
      <c r="E208" s="2"/>
      <c r="F208" s="2"/>
      <c r="G208" s="2"/>
      <c r="H208" s="2"/>
      <c r="I208" s="2"/>
      <c r="J208" s="2"/>
      <c r="K208" s="2"/>
      <c r="L208" s="2"/>
      <c r="M208" s="2"/>
      <c r="N208" s="2"/>
      <c r="O208" s="2"/>
      <c r="P208" s="2"/>
      <c r="Q208" s="2"/>
      <c r="R208" s="2"/>
      <c r="S208" s="2"/>
      <c r="T208" s="2"/>
      <c r="U208" s="2"/>
      <c r="V208" s="2"/>
      <c r="W208" s="2"/>
      <c r="X208" s="2"/>
      <c r="Y208" s="2"/>
      <c r="Z208" s="2"/>
      <c r="AA208" s="2"/>
      <c r="AB208" s="2"/>
    </row>
    <row r="209" customFormat="false" ht="12.75" hidden="false" customHeight="false" outlineLevel="0" collapsed="false">
      <c r="A209" s="2"/>
      <c r="B209" s="2"/>
      <c r="C209" s="2"/>
      <c r="D209" s="2"/>
      <c r="E209" s="2"/>
      <c r="F209" s="2"/>
      <c r="G209" s="2"/>
      <c r="H209" s="2"/>
      <c r="I209" s="2"/>
      <c r="J209" s="2"/>
      <c r="K209" s="2"/>
      <c r="L209" s="2"/>
      <c r="M209" s="2"/>
      <c r="N209" s="2"/>
      <c r="O209" s="2"/>
      <c r="P209" s="2"/>
      <c r="Q209" s="2"/>
      <c r="R209" s="2"/>
      <c r="S209" s="2"/>
      <c r="T209" s="2"/>
      <c r="U209" s="2"/>
      <c r="V209" s="2"/>
      <c r="W209" s="2"/>
      <c r="X209" s="2"/>
      <c r="Y209" s="2"/>
      <c r="Z209" s="2"/>
      <c r="AA209" s="2"/>
      <c r="AB209" s="2"/>
    </row>
    <row r="210" customFormat="false" ht="12.75" hidden="false" customHeight="false" outlineLevel="0" collapsed="false">
      <c r="A210" s="2"/>
      <c r="B210" s="2"/>
      <c r="C210" s="2"/>
      <c r="D210" s="2"/>
      <c r="E210" s="2"/>
      <c r="F210" s="2"/>
      <c r="G210" s="2"/>
      <c r="H210" s="2"/>
      <c r="I210" s="2"/>
      <c r="J210" s="2"/>
      <c r="K210" s="2"/>
      <c r="L210" s="2"/>
      <c r="M210" s="2"/>
      <c r="N210" s="2"/>
      <c r="O210" s="2"/>
      <c r="P210" s="2"/>
      <c r="Q210" s="2"/>
      <c r="R210" s="2"/>
      <c r="S210" s="2"/>
      <c r="T210" s="2"/>
      <c r="U210" s="2"/>
      <c r="V210" s="2"/>
      <c r="W210" s="2"/>
      <c r="X210" s="2"/>
      <c r="Y210" s="2"/>
      <c r="Z210" s="2"/>
      <c r="AA210" s="2"/>
      <c r="AB210" s="2"/>
    </row>
    <row r="211" customFormat="false" ht="12.75" hidden="false" customHeight="false" outlineLevel="0" collapsed="false">
      <c r="A211" s="2"/>
      <c r="B211" s="2"/>
      <c r="C211" s="2"/>
      <c r="D211" s="2"/>
      <c r="E211" s="2"/>
      <c r="F211" s="2"/>
      <c r="G211" s="2"/>
      <c r="H211" s="2"/>
      <c r="I211" s="2"/>
      <c r="J211" s="2"/>
      <c r="K211" s="2"/>
      <c r="L211" s="2"/>
      <c r="M211" s="2"/>
      <c r="N211" s="2"/>
      <c r="O211" s="2"/>
      <c r="P211" s="2"/>
      <c r="Q211" s="2"/>
      <c r="R211" s="2"/>
      <c r="S211" s="2"/>
      <c r="T211" s="2"/>
      <c r="U211" s="2"/>
      <c r="V211" s="2"/>
      <c r="W211" s="2"/>
      <c r="X211" s="2"/>
      <c r="Y211" s="2"/>
      <c r="Z211" s="2"/>
      <c r="AA211" s="2"/>
      <c r="AB211" s="2"/>
    </row>
    <row r="212" customFormat="false" ht="12.75" hidden="false" customHeight="false" outlineLevel="0" collapsed="false">
      <c r="A212" s="2"/>
      <c r="B212" s="2"/>
      <c r="C212" s="2"/>
      <c r="D212" s="2"/>
      <c r="E212" s="2"/>
      <c r="F212" s="2"/>
      <c r="G212" s="2"/>
      <c r="H212" s="2"/>
      <c r="I212" s="2"/>
      <c r="J212" s="2"/>
      <c r="K212" s="2"/>
      <c r="L212" s="2"/>
      <c r="M212" s="2"/>
      <c r="N212" s="2"/>
      <c r="O212" s="2"/>
      <c r="P212" s="2"/>
      <c r="Q212" s="2"/>
      <c r="R212" s="2"/>
      <c r="S212" s="2"/>
      <c r="T212" s="2"/>
      <c r="U212" s="2"/>
      <c r="V212" s="2"/>
      <c r="W212" s="2"/>
      <c r="X212" s="2"/>
      <c r="Y212" s="2"/>
      <c r="Z212" s="2"/>
      <c r="AA212" s="2"/>
      <c r="AB212" s="2"/>
    </row>
    <row r="213" customFormat="false" ht="12.75" hidden="false" customHeight="false" outlineLevel="0" collapsed="false">
      <c r="A213" s="2"/>
      <c r="B213" s="2"/>
      <c r="C213" s="2"/>
      <c r="D213" s="2"/>
      <c r="E213" s="2"/>
      <c r="F213" s="2"/>
      <c r="G213" s="2"/>
      <c r="H213" s="2"/>
      <c r="I213" s="2"/>
      <c r="J213" s="2"/>
      <c r="K213" s="2"/>
      <c r="L213" s="2"/>
      <c r="M213" s="2"/>
      <c r="N213" s="2"/>
      <c r="O213" s="2"/>
      <c r="P213" s="2"/>
      <c r="Q213" s="2"/>
      <c r="R213" s="2"/>
      <c r="S213" s="2"/>
      <c r="T213" s="2"/>
      <c r="U213" s="2"/>
      <c r="V213" s="2"/>
      <c r="W213" s="2"/>
      <c r="X213" s="2"/>
      <c r="Y213" s="2"/>
      <c r="Z213" s="2"/>
      <c r="AA213" s="2"/>
      <c r="AB213" s="2"/>
    </row>
    <row r="214" customFormat="false" ht="12.75" hidden="false" customHeight="false" outlineLevel="0" collapsed="false">
      <c r="A214" s="2"/>
      <c r="B214" s="2"/>
      <c r="C214" s="2"/>
      <c r="D214" s="2"/>
      <c r="E214" s="2"/>
      <c r="F214" s="2"/>
      <c r="G214" s="2"/>
      <c r="H214" s="2"/>
      <c r="I214" s="2"/>
      <c r="J214" s="2"/>
      <c r="K214" s="2"/>
      <c r="L214" s="2"/>
      <c r="M214" s="2"/>
      <c r="N214" s="2"/>
      <c r="O214" s="2"/>
      <c r="P214" s="2"/>
      <c r="Q214" s="2"/>
      <c r="R214" s="2"/>
      <c r="S214" s="2"/>
      <c r="T214" s="2"/>
      <c r="U214" s="2"/>
      <c r="V214" s="2"/>
      <c r="W214" s="2"/>
      <c r="X214" s="2"/>
      <c r="Y214" s="2"/>
      <c r="Z214" s="2"/>
      <c r="AA214" s="2"/>
      <c r="AB214" s="2"/>
    </row>
    <row r="215" customFormat="false" ht="12.75" hidden="false" customHeight="false" outlineLevel="0" collapsed="false">
      <c r="A215" s="2"/>
      <c r="B215" s="2"/>
      <c r="C215" s="2"/>
      <c r="D215" s="2"/>
      <c r="E215" s="2"/>
      <c r="F215" s="2"/>
      <c r="G215" s="2"/>
      <c r="H215" s="2"/>
      <c r="I215" s="2"/>
      <c r="J215" s="2"/>
      <c r="K215" s="2"/>
      <c r="L215" s="2"/>
      <c r="M215" s="2"/>
      <c r="N215" s="2"/>
      <c r="O215" s="2"/>
      <c r="P215" s="2"/>
      <c r="Q215" s="2"/>
      <c r="R215" s="2"/>
      <c r="S215" s="2"/>
      <c r="T215" s="2"/>
      <c r="U215" s="2"/>
      <c r="V215" s="2"/>
      <c r="W215" s="2"/>
      <c r="X215" s="2"/>
      <c r="Y215" s="2"/>
      <c r="Z215" s="2"/>
      <c r="AA215" s="2"/>
      <c r="AB215" s="2"/>
    </row>
    <row r="216" customFormat="false" ht="12.75" hidden="false" customHeight="false" outlineLevel="0" collapsed="false">
      <c r="A216" s="2"/>
      <c r="B216" s="2"/>
      <c r="C216" s="2"/>
      <c r="D216" s="2"/>
      <c r="E216" s="2"/>
      <c r="F216" s="2"/>
      <c r="G216" s="2"/>
      <c r="H216" s="2"/>
      <c r="I216" s="2"/>
      <c r="J216" s="2"/>
      <c r="K216" s="2"/>
      <c r="L216" s="2"/>
      <c r="M216" s="2"/>
      <c r="N216" s="2"/>
      <c r="O216" s="2"/>
      <c r="P216" s="2"/>
      <c r="Q216" s="2"/>
      <c r="R216" s="2"/>
      <c r="S216" s="2"/>
      <c r="T216" s="2"/>
      <c r="U216" s="2"/>
      <c r="V216" s="2"/>
      <c r="W216" s="2"/>
      <c r="X216" s="2"/>
      <c r="Y216" s="2"/>
      <c r="Z216" s="2"/>
      <c r="AA216" s="2"/>
      <c r="AB216" s="2"/>
    </row>
    <row r="217" customFormat="false" ht="12.75" hidden="false" customHeight="false" outlineLevel="0" collapsed="false">
      <c r="A217" s="2"/>
      <c r="B217" s="2"/>
      <c r="C217" s="2"/>
      <c r="D217" s="2"/>
      <c r="E217" s="2"/>
      <c r="F217" s="2"/>
      <c r="G217" s="2"/>
      <c r="H217" s="2"/>
      <c r="I217" s="2"/>
      <c r="J217" s="2"/>
      <c r="K217" s="2"/>
      <c r="L217" s="2"/>
      <c r="M217" s="2"/>
      <c r="N217" s="2"/>
      <c r="O217" s="2"/>
      <c r="P217" s="2"/>
      <c r="Q217" s="2"/>
      <c r="R217" s="2"/>
      <c r="S217" s="2"/>
      <c r="T217" s="2"/>
      <c r="U217" s="2"/>
      <c r="V217" s="2"/>
      <c r="W217" s="2"/>
      <c r="X217" s="2"/>
      <c r="Y217" s="2"/>
      <c r="Z217" s="2"/>
      <c r="AA217" s="2"/>
      <c r="AB217" s="2"/>
    </row>
    <row r="218" customFormat="false" ht="12.75" hidden="false" customHeight="false" outlineLevel="0" collapsed="false">
      <c r="A218" s="2"/>
      <c r="B218" s="2"/>
      <c r="C218" s="2"/>
      <c r="D218" s="2"/>
      <c r="E218" s="2"/>
      <c r="F218" s="2"/>
      <c r="G218" s="2"/>
      <c r="H218" s="2"/>
      <c r="I218" s="2"/>
      <c r="J218" s="2"/>
      <c r="K218" s="2"/>
      <c r="L218" s="2"/>
      <c r="M218" s="2"/>
      <c r="N218" s="2"/>
      <c r="O218" s="2"/>
      <c r="P218" s="2"/>
      <c r="Q218" s="2"/>
      <c r="R218" s="2"/>
      <c r="S218" s="2"/>
      <c r="T218" s="2"/>
      <c r="U218" s="2"/>
      <c r="V218" s="2"/>
      <c r="W218" s="2"/>
      <c r="X218" s="2"/>
      <c r="Y218" s="2"/>
      <c r="Z218" s="2"/>
      <c r="AA218" s="2"/>
      <c r="AB218" s="2"/>
    </row>
    <row r="219" customFormat="false" ht="12.75" hidden="false" customHeight="false" outlineLevel="0" collapsed="false">
      <c r="A219" s="2"/>
      <c r="B219" s="2"/>
      <c r="C219" s="2"/>
      <c r="D219" s="2"/>
      <c r="E219" s="2"/>
      <c r="F219" s="2"/>
      <c r="G219" s="2"/>
      <c r="H219" s="2"/>
      <c r="I219" s="2"/>
      <c r="J219" s="2"/>
      <c r="K219" s="2"/>
      <c r="L219" s="2"/>
      <c r="M219" s="2"/>
      <c r="N219" s="2"/>
      <c r="O219" s="2"/>
      <c r="P219" s="2"/>
      <c r="Q219" s="2"/>
      <c r="R219" s="2"/>
      <c r="S219" s="2"/>
      <c r="T219" s="2"/>
      <c r="U219" s="2"/>
      <c r="V219" s="2"/>
      <c r="W219" s="2"/>
      <c r="X219" s="2"/>
      <c r="Y219" s="2"/>
      <c r="Z219" s="2"/>
      <c r="AA219" s="2"/>
      <c r="AB219" s="2"/>
    </row>
    <row r="220" customFormat="false" ht="12.75" hidden="false" customHeight="false" outlineLevel="0" collapsed="false">
      <c r="A220" s="2"/>
      <c r="B220" s="2"/>
      <c r="C220" s="2"/>
      <c r="D220" s="2"/>
      <c r="E220" s="2"/>
      <c r="F220" s="2"/>
      <c r="G220" s="2"/>
      <c r="H220" s="2"/>
      <c r="I220" s="2"/>
      <c r="J220" s="2"/>
      <c r="K220" s="2"/>
      <c r="L220" s="2"/>
      <c r="M220" s="2"/>
      <c r="N220" s="2"/>
      <c r="O220" s="2"/>
      <c r="P220" s="2"/>
      <c r="Q220" s="2"/>
      <c r="R220" s="2"/>
      <c r="S220" s="2"/>
      <c r="T220" s="2"/>
      <c r="U220" s="2"/>
      <c r="V220" s="2"/>
      <c r="W220" s="2"/>
      <c r="X220" s="2"/>
      <c r="Y220" s="2"/>
      <c r="Z220" s="2"/>
      <c r="AA220" s="2"/>
      <c r="AB220" s="2"/>
    </row>
    <row r="221" customFormat="false" ht="12.75" hidden="false" customHeight="false" outlineLevel="0" collapsed="false">
      <c r="A221" s="2"/>
      <c r="B221" s="2"/>
      <c r="C221" s="2"/>
      <c r="D221" s="2"/>
      <c r="E221" s="2"/>
      <c r="F221" s="2"/>
      <c r="G221" s="2"/>
      <c r="H221" s="2"/>
      <c r="I221" s="2"/>
      <c r="J221" s="2"/>
      <c r="K221" s="2"/>
      <c r="L221" s="2"/>
      <c r="M221" s="2"/>
      <c r="N221" s="2"/>
      <c r="O221" s="2"/>
      <c r="P221" s="2"/>
      <c r="Q221" s="2"/>
      <c r="R221" s="2"/>
      <c r="S221" s="2"/>
      <c r="T221" s="2"/>
      <c r="U221" s="2"/>
      <c r="V221" s="2"/>
      <c r="W221" s="2"/>
      <c r="X221" s="2"/>
      <c r="Y221" s="2"/>
      <c r="Z221" s="2"/>
      <c r="AA221" s="2"/>
      <c r="AB221" s="2"/>
    </row>
    <row r="222" customFormat="false" ht="12.75" hidden="false" customHeight="false" outlineLevel="0" collapsed="false">
      <c r="A222" s="2"/>
      <c r="B222" s="2"/>
      <c r="C222" s="2"/>
      <c r="D222" s="2"/>
      <c r="E222" s="2"/>
      <c r="F222" s="2"/>
      <c r="G222" s="2"/>
      <c r="H222" s="2"/>
      <c r="I222" s="2"/>
      <c r="J222" s="2"/>
      <c r="K222" s="2"/>
      <c r="L222" s="2"/>
      <c r="M222" s="2"/>
      <c r="N222" s="2"/>
      <c r="O222" s="2"/>
      <c r="P222" s="2"/>
      <c r="Q222" s="2"/>
      <c r="R222" s="2"/>
      <c r="S222" s="2"/>
      <c r="T222" s="2"/>
      <c r="U222" s="2"/>
      <c r="V222" s="2"/>
      <c r="W222" s="2"/>
      <c r="X222" s="2"/>
      <c r="Y222" s="2"/>
      <c r="Z222" s="2"/>
      <c r="AA222" s="2"/>
      <c r="AB222" s="2"/>
    </row>
    <row r="223" customFormat="false" ht="12.75" hidden="false" customHeight="false" outlineLevel="0" collapsed="false">
      <c r="A223" s="2"/>
      <c r="B223" s="2"/>
      <c r="C223" s="2"/>
      <c r="D223" s="2"/>
      <c r="E223" s="2"/>
      <c r="F223" s="2"/>
      <c r="G223" s="2"/>
      <c r="H223" s="2"/>
      <c r="I223" s="2"/>
      <c r="J223" s="2"/>
      <c r="K223" s="2"/>
      <c r="L223" s="2"/>
      <c r="M223" s="2"/>
      <c r="N223" s="2"/>
      <c r="O223" s="2"/>
      <c r="P223" s="2"/>
      <c r="Q223" s="2"/>
      <c r="R223" s="2"/>
      <c r="S223" s="2"/>
      <c r="T223" s="2"/>
      <c r="U223" s="2"/>
      <c r="V223" s="2"/>
      <c r="W223" s="2"/>
      <c r="X223" s="2"/>
      <c r="Y223" s="2"/>
      <c r="Z223" s="2"/>
      <c r="AA223" s="2"/>
      <c r="AB223" s="2"/>
    </row>
    <row r="224" customFormat="false" ht="12.75" hidden="false" customHeight="false" outlineLevel="0" collapsed="false">
      <c r="A224" s="2"/>
      <c r="B224" s="2"/>
      <c r="C224" s="2"/>
      <c r="D224" s="2"/>
      <c r="E224" s="2"/>
      <c r="F224" s="2"/>
      <c r="G224" s="2"/>
      <c r="H224" s="2"/>
      <c r="I224" s="2"/>
      <c r="J224" s="2"/>
      <c r="K224" s="2"/>
      <c r="L224" s="2"/>
      <c r="M224" s="2"/>
      <c r="N224" s="2"/>
      <c r="O224" s="2"/>
      <c r="P224" s="2"/>
      <c r="Q224" s="2"/>
      <c r="R224" s="2"/>
      <c r="S224" s="2"/>
      <c r="T224" s="2"/>
      <c r="U224" s="2"/>
      <c r="V224" s="2"/>
      <c r="W224" s="2"/>
      <c r="X224" s="2"/>
      <c r="Y224" s="2"/>
      <c r="Z224" s="2"/>
      <c r="AA224" s="2"/>
      <c r="AB224" s="2"/>
    </row>
    <row r="225" customFormat="false" ht="12.75" hidden="false" customHeight="false" outlineLevel="0" collapsed="false">
      <c r="A225" s="2"/>
      <c r="B225" s="2"/>
      <c r="C225" s="2"/>
      <c r="D225" s="2"/>
      <c r="E225" s="2"/>
      <c r="F225" s="2"/>
      <c r="G225" s="2"/>
      <c r="H225" s="2"/>
      <c r="I225" s="2"/>
      <c r="J225" s="2"/>
      <c r="K225" s="2"/>
      <c r="L225" s="2"/>
      <c r="M225" s="2"/>
      <c r="N225" s="2"/>
      <c r="O225" s="2"/>
      <c r="P225" s="2"/>
      <c r="Q225" s="2"/>
      <c r="R225" s="2"/>
      <c r="S225" s="2"/>
      <c r="T225" s="2"/>
      <c r="U225" s="2"/>
      <c r="V225" s="2"/>
      <c r="W225" s="2"/>
      <c r="X225" s="2"/>
      <c r="Y225" s="2"/>
      <c r="Z225" s="2"/>
      <c r="AA225" s="2"/>
      <c r="AB225" s="2"/>
    </row>
    <row r="226" customFormat="false" ht="12.75" hidden="false" customHeight="false" outlineLevel="0" collapsed="false">
      <c r="A226" s="2"/>
      <c r="B226" s="2"/>
      <c r="C226" s="2"/>
      <c r="D226" s="2"/>
      <c r="E226" s="2"/>
      <c r="F226" s="2"/>
      <c r="G226" s="2"/>
      <c r="H226" s="2"/>
      <c r="I226" s="2"/>
      <c r="J226" s="2"/>
      <c r="K226" s="2"/>
      <c r="L226" s="2"/>
      <c r="M226" s="2"/>
      <c r="N226" s="2"/>
      <c r="O226" s="2"/>
      <c r="P226" s="2"/>
      <c r="Q226" s="2"/>
      <c r="R226" s="2"/>
      <c r="S226" s="2"/>
      <c r="T226" s="2"/>
      <c r="U226" s="2"/>
      <c r="V226" s="2"/>
      <c r="W226" s="2"/>
      <c r="X226" s="2"/>
      <c r="Y226" s="2"/>
      <c r="Z226" s="2"/>
      <c r="AA226" s="2"/>
      <c r="AB226" s="2"/>
    </row>
    <row r="227" customFormat="false" ht="12.75" hidden="false" customHeight="false" outlineLevel="0" collapsed="false">
      <c r="A227" s="2"/>
      <c r="B227" s="2"/>
      <c r="C227" s="2"/>
      <c r="D227" s="2"/>
      <c r="E227" s="2"/>
      <c r="F227" s="2"/>
      <c r="G227" s="2"/>
      <c r="H227" s="2"/>
      <c r="I227" s="2"/>
      <c r="J227" s="2"/>
      <c r="K227" s="2"/>
      <c r="L227" s="2"/>
      <c r="M227" s="2"/>
      <c r="N227" s="2"/>
      <c r="O227" s="2"/>
      <c r="P227" s="2"/>
      <c r="Q227" s="2"/>
      <c r="R227" s="2"/>
      <c r="S227" s="2"/>
      <c r="T227" s="2"/>
      <c r="U227" s="2"/>
      <c r="V227" s="2"/>
      <c r="W227" s="2"/>
      <c r="X227" s="2"/>
      <c r="Y227" s="2"/>
      <c r="Z227" s="2"/>
      <c r="AA227" s="2"/>
      <c r="AB227" s="2"/>
    </row>
    <row r="228" customFormat="false" ht="12.75" hidden="false" customHeight="false" outlineLevel="0" collapsed="false">
      <c r="A228" s="2"/>
      <c r="B228" s="2"/>
      <c r="C228" s="2"/>
      <c r="D228" s="2"/>
      <c r="E228" s="2"/>
      <c r="F228" s="2"/>
      <c r="G228" s="2"/>
      <c r="H228" s="2"/>
      <c r="I228" s="2"/>
      <c r="J228" s="2"/>
      <c r="K228" s="2"/>
      <c r="L228" s="2"/>
      <c r="M228" s="2"/>
      <c r="N228" s="2"/>
      <c r="O228" s="2"/>
      <c r="P228" s="2"/>
      <c r="Q228" s="2"/>
      <c r="R228" s="2"/>
      <c r="S228" s="2"/>
      <c r="T228" s="2"/>
      <c r="U228" s="2"/>
      <c r="V228" s="2"/>
      <c r="W228" s="2"/>
      <c r="X228" s="2"/>
      <c r="Y228" s="2"/>
      <c r="Z228" s="2"/>
      <c r="AA228" s="2"/>
      <c r="AB228" s="2"/>
    </row>
    <row r="229" customFormat="false" ht="12.75" hidden="false" customHeight="false" outlineLevel="0" collapsed="false">
      <c r="A229" s="2"/>
      <c r="B229" s="2"/>
      <c r="C229" s="2"/>
      <c r="D229" s="2"/>
      <c r="E229" s="2"/>
      <c r="F229" s="2"/>
      <c r="G229" s="2"/>
      <c r="H229" s="2"/>
      <c r="I229" s="2"/>
      <c r="J229" s="2"/>
      <c r="K229" s="2"/>
      <c r="L229" s="2"/>
      <c r="M229" s="2"/>
      <c r="N229" s="2"/>
      <c r="O229" s="2"/>
      <c r="P229" s="2"/>
      <c r="Q229" s="2"/>
      <c r="R229" s="2"/>
      <c r="S229" s="2"/>
      <c r="T229" s="2"/>
      <c r="U229" s="2"/>
      <c r="V229" s="2"/>
      <c r="W229" s="2"/>
      <c r="X229" s="2"/>
      <c r="Y229" s="2"/>
      <c r="Z229" s="2"/>
      <c r="AA229" s="2"/>
      <c r="AB229" s="2"/>
    </row>
    <row r="230" customFormat="false" ht="12.75" hidden="false" customHeight="false" outlineLevel="0" collapsed="false">
      <c r="A230" s="2"/>
      <c r="B230" s="2"/>
      <c r="C230" s="2"/>
      <c r="D230" s="2"/>
      <c r="E230" s="2"/>
      <c r="F230" s="2"/>
      <c r="G230" s="2"/>
      <c r="H230" s="2"/>
      <c r="I230" s="2"/>
      <c r="J230" s="2"/>
      <c r="K230" s="2"/>
      <c r="L230" s="2"/>
      <c r="M230" s="2"/>
      <c r="N230" s="2"/>
      <c r="O230" s="2"/>
      <c r="P230" s="2"/>
      <c r="Q230" s="2"/>
      <c r="R230" s="2"/>
      <c r="S230" s="2"/>
      <c r="T230" s="2"/>
      <c r="U230" s="2"/>
      <c r="V230" s="2"/>
      <c r="W230" s="2"/>
      <c r="X230" s="2"/>
      <c r="Y230" s="2"/>
      <c r="Z230" s="2"/>
      <c r="AA230" s="2"/>
      <c r="AB230" s="2"/>
    </row>
    <row r="231" customFormat="false" ht="12.75" hidden="false" customHeight="false" outlineLevel="0" collapsed="false">
      <c r="A231" s="2"/>
      <c r="B231" s="2"/>
      <c r="C231" s="2"/>
      <c r="D231" s="2"/>
      <c r="E231" s="2"/>
      <c r="F231" s="2"/>
      <c r="G231" s="2"/>
      <c r="H231" s="2"/>
      <c r="I231" s="2"/>
      <c r="J231" s="2"/>
      <c r="K231" s="2"/>
      <c r="L231" s="2"/>
      <c r="M231" s="2"/>
      <c r="N231" s="2"/>
      <c r="O231" s="2"/>
      <c r="P231" s="2"/>
      <c r="Q231" s="2"/>
      <c r="R231" s="2"/>
      <c r="S231" s="2"/>
      <c r="T231" s="2"/>
      <c r="U231" s="2"/>
      <c r="V231" s="2"/>
      <c r="W231" s="2"/>
      <c r="X231" s="2"/>
      <c r="Y231" s="2"/>
      <c r="Z231" s="2"/>
      <c r="AA231" s="2"/>
      <c r="AB231" s="2"/>
    </row>
    <row r="232" customFormat="false" ht="12.75" hidden="false" customHeight="false" outlineLevel="0" collapsed="false">
      <c r="A232" s="2"/>
      <c r="B232" s="2"/>
      <c r="C232" s="2"/>
      <c r="D232" s="2"/>
      <c r="E232" s="2"/>
      <c r="F232" s="2"/>
      <c r="G232" s="2"/>
      <c r="H232" s="2"/>
      <c r="I232" s="2"/>
      <c r="J232" s="2"/>
      <c r="K232" s="2"/>
      <c r="L232" s="2"/>
      <c r="M232" s="2"/>
      <c r="N232" s="2"/>
      <c r="O232" s="2"/>
      <c r="P232" s="2"/>
      <c r="Q232" s="2"/>
      <c r="R232" s="2"/>
      <c r="S232" s="2"/>
      <c r="T232" s="2"/>
      <c r="U232" s="2"/>
      <c r="V232" s="2"/>
      <c r="W232" s="2"/>
      <c r="X232" s="2"/>
      <c r="Y232" s="2"/>
      <c r="Z232" s="2"/>
      <c r="AA232" s="2"/>
      <c r="AB232" s="2"/>
    </row>
    <row r="233" customFormat="false" ht="12.75" hidden="false" customHeight="false" outlineLevel="0" collapsed="false">
      <c r="A233" s="2"/>
      <c r="B233" s="2"/>
      <c r="C233" s="2"/>
      <c r="D233" s="2"/>
      <c r="E233" s="2"/>
      <c r="F233" s="2"/>
      <c r="G233" s="2"/>
      <c r="H233" s="2"/>
      <c r="I233" s="2"/>
      <c r="J233" s="2"/>
      <c r="K233" s="2"/>
      <c r="L233" s="2"/>
      <c r="M233" s="2"/>
      <c r="N233" s="2"/>
      <c r="O233" s="2"/>
      <c r="P233" s="2"/>
      <c r="Q233" s="2"/>
      <c r="R233" s="2"/>
      <c r="S233" s="2"/>
      <c r="T233" s="2"/>
      <c r="U233" s="2"/>
      <c r="V233" s="2"/>
      <c r="W233" s="2"/>
      <c r="X233" s="2"/>
      <c r="Y233" s="2"/>
      <c r="Z233" s="2"/>
      <c r="AA233" s="2"/>
      <c r="AB233" s="2"/>
    </row>
    <row r="234" customFormat="false" ht="12.75" hidden="false" customHeight="false" outlineLevel="0" collapsed="false">
      <c r="A234" s="2"/>
      <c r="B234" s="2"/>
      <c r="C234" s="2"/>
      <c r="D234" s="2"/>
      <c r="E234" s="2"/>
      <c r="F234" s="2"/>
      <c r="G234" s="2"/>
      <c r="H234" s="2"/>
      <c r="I234" s="2"/>
      <c r="J234" s="2"/>
      <c r="K234" s="2"/>
      <c r="L234" s="2"/>
      <c r="M234" s="2"/>
      <c r="N234" s="2"/>
      <c r="O234" s="2"/>
      <c r="P234" s="2"/>
      <c r="Q234" s="2"/>
      <c r="R234" s="2"/>
      <c r="S234" s="2"/>
      <c r="T234" s="2"/>
      <c r="U234" s="2"/>
      <c r="V234" s="2"/>
      <c r="W234" s="2"/>
      <c r="X234" s="2"/>
      <c r="Y234" s="2"/>
      <c r="Z234" s="2"/>
      <c r="AA234" s="2"/>
      <c r="AB234" s="2"/>
    </row>
    <row r="235" customFormat="false" ht="12.75" hidden="false" customHeight="false" outlineLevel="0" collapsed="false">
      <c r="A235" s="2"/>
      <c r="B235" s="2"/>
      <c r="C235" s="2"/>
      <c r="D235" s="2"/>
      <c r="E235" s="2"/>
      <c r="F235" s="2"/>
      <c r="G235" s="2"/>
      <c r="H235" s="2"/>
      <c r="I235" s="2"/>
      <c r="J235" s="2"/>
      <c r="K235" s="2"/>
      <c r="L235" s="2"/>
      <c r="M235" s="2"/>
      <c r="N235" s="2"/>
      <c r="O235" s="2"/>
      <c r="P235" s="2"/>
      <c r="Q235" s="2"/>
      <c r="R235" s="2"/>
      <c r="S235" s="2"/>
      <c r="T235" s="2"/>
      <c r="U235" s="2"/>
      <c r="V235" s="2"/>
      <c r="W235" s="2"/>
      <c r="X235" s="2"/>
      <c r="Y235" s="2"/>
      <c r="Z235" s="2"/>
      <c r="AA235" s="2"/>
      <c r="AB235" s="2"/>
    </row>
    <row r="236" customFormat="false" ht="12.75" hidden="false" customHeight="false" outlineLevel="0" collapsed="false">
      <c r="A236" s="2"/>
      <c r="B236" s="2"/>
      <c r="C236" s="2"/>
      <c r="D236" s="2"/>
      <c r="E236" s="2"/>
      <c r="F236" s="2"/>
      <c r="G236" s="2"/>
      <c r="H236" s="2"/>
      <c r="I236" s="2"/>
      <c r="J236" s="2"/>
      <c r="K236" s="2"/>
      <c r="L236" s="2"/>
      <c r="M236" s="2"/>
      <c r="N236" s="2"/>
      <c r="O236" s="2"/>
      <c r="P236" s="2"/>
      <c r="Q236" s="2"/>
      <c r="R236" s="2"/>
      <c r="S236" s="2"/>
      <c r="T236" s="2"/>
      <c r="U236" s="2"/>
      <c r="V236" s="2"/>
      <c r="W236" s="2"/>
      <c r="X236" s="2"/>
      <c r="Y236" s="2"/>
      <c r="Z236" s="2"/>
      <c r="AA236" s="2"/>
      <c r="AB236" s="2"/>
    </row>
    <row r="237" customFormat="false" ht="12.75" hidden="false" customHeight="false" outlineLevel="0" collapsed="false">
      <c r="A237" s="2"/>
      <c r="B237" s="2"/>
      <c r="C237" s="2"/>
      <c r="D237" s="2"/>
      <c r="E237" s="2"/>
      <c r="F237" s="2"/>
      <c r="G237" s="2"/>
      <c r="H237" s="2"/>
      <c r="I237" s="2"/>
      <c r="J237" s="2"/>
      <c r="K237" s="2"/>
      <c r="L237" s="2"/>
      <c r="M237" s="2"/>
      <c r="N237" s="2"/>
      <c r="O237" s="2"/>
      <c r="P237" s="2"/>
      <c r="Q237" s="2"/>
      <c r="R237" s="2"/>
      <c r="S237" s="2"/>
      <c r="T237" s="2"/>
      <c r="U237" s="2"/>
      <c r="V237" s="2"/>
      <c r="W237" s="2"/>
      <c r="X237" s="2"/>
      <c r="Y237" s="2"/>
      <c r="Z237" s="2"/>
      <c r="AA237" s="2"/>
      <c r="AB237" s="2"/>
    </row>
    <row r="238" customFormat="false" ht="12.75" hidden="false" customHeight="false" outlineLevel="0" collapsed="false">
      <c r="A238" s="2"/>
      <c r="B238" s="2"/>
      <c r="C238" s="2"/>
      <c r="D238" s="2"/>
      <c r="E238" s="2"/>
      <c r="F238" s="2"/>
      <c r="G238" s="2"/>
      <c r="H238" s="2"/>
      <c r="I238" s="2"/>
      <c r="J238" s="2"/>
      <c r="K238" s="2"/>
      <c r="L238" s="2"/>
      <c r="M238" s="2"/>
      <c r="N238" s="2"/>
      <c r="O238" s="2"/>
      <c r="P238" s="2"/>
      <c r="Q238" s="2"/>
      <c r="R238" s="2"/>
      <c r="S238" s="2"/>
      <c r="T238" s="2"/>
      <c r="U238" s="2"/>
      <c r="V238" s="2"/>
      <c r="W238" s="2"/>
      <c r="X238" s="2"/>
      <c r="Y238" s="2"/>
      <c r="Z238" s="2"/>
      <c r="AA238" s="2"/>
      <c r="AB238" s="2"/>
    </row>
    <row r="239" customFormat="false" ht="12.75" hidden="false" customHeight="false" outlineLevel="0" collapsed="false">
      <c r="A239" s="2"/>
      <c r="B239" s="2"/>
      <c r="C239" s="2"/>
      <c r="D239" s="2"/>
      <c r="E239" s="2"/>
      <c r="F239" s="2"/>
      <c r="G239" s="2"/>
      <c r="H239" s="2"/>
      <c r="I239" s="2"/>
      <c r="J239" s="2"/>
      <c r="K239" s="2"/>
      <c r="L239" s="2"/>
      <c r="M239" s="2"/>
      <c r="N239" s="2"/>
      <c r="O239" s="2"/>
      <c r="P239" s="2"/>
      <c r="Q239" s="2"/>
      <c r="R239" s="2"/>
      <c r="S239" s="2"/>
      <c r="T239" s="2"/>
      <c r="U239" s="2"/>
      <c r="V239" s="2"/>
      <c r="W239" s="2"/>
      <c r="X239" s="2"/>
      <c r="Y239" s="2"/>
      <c r="Z239" s="2"/>
      <c r="AA239" s="2"/>
      <c r="AB239" s="2"/>
    </row>
    <row r="240" customFormat="false" ht="12.75" hidden="false" customHeight="false" outlineLevel="0" collapsed="false">
      <c r="A240" s="2"/>
      <c r="B240" s="2"/>
      <c r="C240" s="2"/>
      <c r="D240" s="2"/>
      <c r="E240" s="2"/>
      <c r="F240" s="2"/>
      <c r="G240" s="2"/>
      <c r="H240" s="2"/>
      <c r="I240" s="2"/>
      <c r="J240" s="2"/>
      <c r="K240" s="2"/>
      <c r="L240" s="2"/>
      <c r="M240" s="2"/>
      <c r="N240" s="2"/>
      <c r="O240" s="2"/>
      <c r="P240" s="2"/>
      <c r="Q240" s="2"/>
      <c r="R240" s="2"/>
      <c r="S240" s="2"/>
      <c r="T240" s="2"/>
      <c r="U240" s="2"/>
      <c r="V240" s="2"/>
      <c r="W240" s="2"/>
      <c r="X240" s="2"/>
      <c r="Y240" s="2"/>
      <c r="Z240" s="2"/>
      <c r="AA240" s="2"/>
      <c r="AB240" s="2"/>
    </row>
    <row r="241" customFormat="false" ht="12.75" hidden="false" customHeight="false" outlineLevel="0" collapsed="false">
      <c r="A241" s="2"/>
      <c r="B241" s="2"/>
      <c r="C241" s="2"/>
      <c r="D241" s="2"/>
      <c r="E241" s="2"/>
      <c r="F241" s="2"/>
      <c r="G241" s="2"/>
      <c r="H241" s="2"/>
      <c r="I241" s="2"/>
      <c r="J241" s="2"/>
      <c r="K241" s="2"/>
      <c r="L241" s="2"/>
      <c r="M241" s="2"/>
      <c r="N241" s="2"/>
      <c r="O241" s="2"/>
      <c r="P241" s="2"/>
      <c r="Q241" s="2"/>
      <c r="R241" s="2"/>
      <c r="S241" s="2"/>
      <c r="T241" s="2"/>
      <c r="U241" s="2"/>
      <c r="V241" s="2"/>
      <c r="W241" s="2"/>
      <c r="X241" s="2"/>
      <c r="Y241" s="2"/>
      <c r="Z241" s="2"/>
      <c r="AA241" s="2"/>
      <c r="AB241" s="2"/>
    </row>
    <row r="242" customFormat="false" ht="12.75" hidden="false" customHeight="false" outlineLevel="0" collapsed="false">
      <c r="A242" s="2"/>
      <c r="B242" s="2"/>
      <c r="C242" s="2"/>
      <c r="D242" s="2"/>
      <c r="E242" s="2"/>
      <c r="F242" s="2"/>
      <c r="G242" s="2"/>
      <c r="H242" s="2"/>
      <c r="I242" s="2"/>
      <c r="J242" s="2"/>
      <c r="K242" s="2"/>
      <c r="L242" s="2"/>
      <c r="M242" s="2"/>
      <c r="N242" s="2"/>
      <c r="O242" s="2"/>
      <c r="P242" s="2"/>
      <c r="Q242" s="2"/>
      <c r="R242" s="2"/>
      <c r="S242" s="2"/>
      <c r="T242" s="2"/>
      <c r="U242" s="2"/>
      <c r="V242" s="2"/>
      <c r="W242" s="2"/>
      <c r="X242" s="2"/>
      <c r="Y242" s="2"/>
      <c r="Z242" s="2"/>
      <c r="AA242" s="2"/>
      <c r="AB242" s="2"/>
    </row>
    <row r="243" customFormat="false" ht="12.75" hidden="false" customHeight="false" outlineLevel="0" collapsed="false">
      <c r="A243" s="2"/>
      <c r="B243" s="2"/>
      <c r="C243" s="2"/>
      <c r="D243" s="2"/>
      <c r="E243" s="2"/>
      <c r="F243" s="2"/>
      <c r="G243" s="2"/>
      <c r="H243" s="2"/>
      <c r="I243" s="2"/>
      <c r="J243" s="2"/>
      <c r="K243" s="2"/>
      <c r="L243" s="2"/>
      <c r="M243" s="2"/>
      <c r="N243" s="2"/>
      <c r="O243" s="2"/>
      <c r="P243" s="2"/>
      <c r="Q243" s="2"/>
      <c r="R243" s="2"/>
      <c r="S243" s="2"/>
      <c r="T243" s="2"/>
      <c r="U243" s="2"/>
      <c r="V243" s="2"/>
      <c r="W243" s="2"/>
      <c r="X243" s="2"/>
      <c r="Y243" s="2"/>
      <c r="Z243" s="2"/>
      <c r="AA243" s="2"/>
      <c r="AB243" s="2"/>
    </row>
    <row r="244" customFormat="false" ht="12.75" hidden="false" customHeight="false" outlineLevel="0" collapsed="false">
      <c r="A244" s="2"/>
      <c r="B244" s="2"/>
      <c r="C244" s="2"/>
      <c r="D244" s="2"/>
      <c r="E244" s="2"/>
      <c r="F244" s="2"/>
      <c r="G244" s="2"/>
      <c r="H244" s="2"/>
      <c r="I244" s="2"/>
      <c r="J244" s="2"/>
      <c r="K244" s="2"/>
      <c r="L244" s="2"/>
      <c r="M244" s="2"/>
      <c r="N244" s="2"/>
      <c r="O244" s="2"/>
      <c r="P244" s="2"/>
      <c r="Q244" s="2"/>
      <c r="R244" s="2"/>
      <c r="S244" s="2"/>
      <c r="T244" s="2"/>
      <c r="U244" s="2"/>
      <c r="V244" s="2"/>
      <c r="W244" s="2"/>
      <c r="X244" s="2"/>
      <c r="Y244" s="2"/>
      <c r="Z244" s="2"/>
      <c r="AA244" s="2"/>
      <c r="AB244" s="2"/>
    </row>
    <row r="245" customFormat="false" ht="12.75" hidden="false" customHeight="false" outlineLevel="0" collapsed="false">
      <c r="A245" s="2"/>
      <c r="B245" s="2"/>
      <c r="C245" s="2"/>
      <c r="D245" s="2"/>
      <c r="E245" s="2"/>
      <c r="F245" s="2"/>
      <c r="G245" s="2"/>
      <c r="H245" s="2"/>
      <c r="I245" s="2"/>
      <c r="J245" s="2"/>
      <c r="K245" s="2"/>
      <c r="L245" s="2"/>
      <c r="M245" s="2"/>
      <c r="N245" s="2"/>
      <c r="O245" s="2"/>
      <c r="P245" s="2"/>
      <c r="Q245" s="2"/>
      <c r="R245" s="2"/>
      <c r="S245" s="2"/>
      <c r="T245" s="2"/>
      <c r="U245" s="2"/>
      <c r="V245" s="2"/>
      <c r="W245" s="2"/>
      <c r="X245" s="2"/>
      <c r="Y245" s="2"/>
      <c r="Z245" s="2"/>
      <c r="AA245" s="2"/>
      <c r="AB245" s="2"/>
    </row>
    <row r="246" customFormat="false" ht="12.75" hidden="false" customHeight="false" outlineLevel="0" collapsed="false">
      <c r="A246" s="2"/>
      <c r="B246" s="2"/>
      <c r="C246" s="2"/>
      <c r="D246" s="2"/>
      <c r="E246" s="2"/>
      <c r="F246" s="2"/>
      <c r="G246" s="2"/>
      <c r="H246" s="2"/>
      <c r="I246" s="2"/>
      <c r="J246" s="2"/>
      <c r="K246" s="2"/>
      <c r="L246" s="2"/>
      <c r="M246" s="2"/>
      <c r="N246" s="2"/>
      <c r="O246" s="2"/>
      <c r="P246" s="2"/>
      <c r="Q246" s="2"/>
      <c r="R246" s="2"/>
      <c r="S246" s="2"/>
      <c r="T246" s="2"/>
      <c r="U246" s="2"/>
      <c r="V246" s="2"/>
      <c r="W246" s="2"/>
      <c r="X246" s="2"/>
      <c r="Y246" s="2"/>
      <c r="Z246" s="2"/>
      <c r="AA246" s="2"/>
      <c r="AB246" s="2"/>
    </row>
    <row r="247" customFormat="false" ht="12.75" hidden="false" customHeight="false" outlineLevel="0" collapsed="false">
      <c r="A247" s="2"/>
      <c r="B247" s="2"/>
      <c r="C247" s="2"/>
      <c r="D247" s="2"/>
      <c r="E247" s="2"/>
      <c r="F247" s="2"/>
      <c r="G247" s="2"/>
      <c r="H247" s="2"/>
      <c r="I247" s="2"/>
      <c r="J247" s="2"/>
      <c r="K247" s="2"/>
      <c r="L247" s="2"/>
      <c r="M247" s="2"/>
      <c r="N247" s="2"/>
      <c r="O247" s="2"/>
      <c r="P247" s="2"/>
      <c r="Q247" s="2"/>
      <c r="R247" s="2"/>
      <c r="S247" s="2"/>
      <c r="T247" s="2"/>
      <c r="U247" s="2"/>
      <c r="V247" s="2"/>
      <c r="W247" s="2"/>
      <c r="X247" s="2"/>
      <c r="Y247" s="2"/>
      <c r="Z247" s="2"/>
      <c r="AA247" s="2"/>
      <c r="AB247" s="2"/>
    </row>
    <row r="248" customFormat="false" ht="12.75" hidden="false" customHeight="false" outlineLevel="0" collapsed="false">
      <c r="A248" s="2"/>
      <c r="B248" s="2"/>
      <c r="C248" s="2"/>
      <c r="D248" s="2"/>
      <c r="E248" s="2"/>
      <c r="F248" s="2"/>
      <c r="G248" s="2"/>
      <c r="H248" s="2"/>
      <c r="I248" s="2"/>
      <c r="J248" s="2"/>
      <c r="K248" s="2"/>
      <c r="L248" s="2"/>
      <c r="M248" s="2"/>
      <c r="N248" s="2"/>
      <c r="O248" s="2"/>
      <c r="P248" s="2"/>
      <c r="Q248" s="2"/>
      <c r="R248" s="2"/>
      <c r="S248" s="2"/>
      <c r="T248" s="2"/>
      <c r="U248" s="2"/>
      <c r="V248" s="2"/>
      <c r="W248" s="2"/>
      <c r="X248" s="2"/>
      <c r="Y248" s="2"/>
      <c r="Z248" s="2"/>
      <c r="AA248" s="2"/>
      <c r="AB248" s="2"/>
    </row>
    <row r="249" customFormat="false" ht="12.75" hidden="false" customHeight="false" outlineLevel="0" collapsed="false">
      <c r="A249" s="2"/>
      <c r="B249" s="2"/>
      <c r="C249" s="2"/>
      <c r="D249" s="2"/>
      <c r="E249" s="2"/>
      <c r="F249" s="2"/>
      <c r="G249" s="2"/>
      <c r="H249" s="2"/>
      <c r="I249" s="2"/>
      <c r="J249" s="2"/>
      <c r="K249" s="2"/>
      <c r="L249" s="2"/>
      <c r="M249" s="2"/>
      <c r="N249" s="2"/>
      <c r="O249" s="2"/>
      <c r="P249" s="2"/>
      <c r="Q249" s="2"/>
      <c r="R249" s="2"/>
      <c r="S249" s="2"/>
      <c r="T249" s="2"/>
      <c r="U249" s="2"/>
      <c r="V249" s="2"/>
      <c r="W249" s="2"/>
      <c r="X249" s="2"/>
      <c r="Y249" s="2"/>
      <c r="Z249" s="2"/>
      <c r="AA249" s="2"/>
      <c r="AB249" s="2"/>
    </row>
    <row r="250" customFormat="false" ht="12.75" hidden="false" customHeight="false" outlineLevel="0" collapsed="false">
      <c r="A250" s="2"/>
      <c r="B250" s="2"/>
      <c r="C250" s="2"/>
      <c r="D250" s="2"/>
      <c r="E250" s="2"/>
      <c r="F250" s="2"/>
      <c r="G250" s="2"/>
      <c r="H250" s="2"/>
      <c r="I250" s="2"/>
      <c r="J250" s="2"/>
      <c r="K250" s="2"/>
      <c r="L250" s="2"/>
      <c r="M250" s="2"/>
      <c r="N250" s="2"/>
      <c r="O250" s="2"/>
      <c r="P250" s="2"/>
      <c r="Q250" s="2"/>
      <c r="R250" s="2"/>
      <c r="S250" s="2"/>
      <c r="T250" s="2"/>
      <c r="U250" s="2"/>
      <c r="V250" s="2"/>
      <c r="W250" s="2"/>
      <c r="X250" s="2"/>
      <c r="Y250" s="2"/>
      <c r="Z250" s="2"/>
      <c r="AA250" s="2"/>
      <c r="AB250" s="2"/>
    </row>
    <row r="251" customFormat="false" ht="12.75" hidden="false" customHeight="false" outlineLevel="0" collapsed="false">
      <c r="A251" s="2"/>
      <c r="B251" s="2"/>
      <c r="C251" s="2"/>
      <c r="D251" s="2"/>
      <c r="E251" s="2"/>
      <c r="F251" s="2"/>
      <c r="G251" s="2"/>
      <c r="H251" s="2"/>
      <c r="I251" s="2"/>
      <c r="J251" s="2"/>
      <c r="K251" s="2"/>
      <c r="L251" s="2"/>
      <c r="M251" s="2"/>
      <c r="N251" s="2"/>
      <c r="O251" s="2"/>
      <c r="P251" s="2"/>
      <c r="Q251" s="2"/>
      <c r="R251" s="2"/>
      <c r="S251" s="2"/>
      <c r="T251" s="2"/>
      <c r="U251" s="2"/>
      <c r="V251" s="2"/>
      <c r="W251" s="2"/>
      <c r="X251" s="2"/>
      <c r="Y251" s="2"/>
      <c r="Z251" s="2"/>
      <c r="AA251" s="2"/>
      <c r="AB251" s="2"/>
    </row>
    <row r="252" customFormat="false" ht="12.75" hidden="false" customHeight="false" outlineLevel="0" collapsed="false">
      <c r="A252" s="2"/>
      <c r="B252" s="2"/>
      <c r="C252" s="2"/>
      <c r="D252" s="2"/>
      <c r="E252" s="2"/>
      <c r="F252" s="2"/>
      <c r="G252" s="2"/>
      <c r="H252" s="2"/>
      <c r="I252" s="2"/>
      <c r="J252" s="2"/>
      <c r="K252" s="2"/>
      <c r="L252" s="2"/>
      <c r="M252" s="2"/>
      <c r="N252" s="2"/>
      <c r="O252" s="2"/>
      <c r="P252" s="2"/>
      <c r="Q252" s="2"/>
      <c r="R252" s="2"/>
      <c r="S252" s="2"/>
      <c r="T252" s="2"/>
      <c r="U252" s="2"/>
      <c r="V252" s="2"/>
      <c r="W252" s="2"/>
      <c r="X252" s="2"/>
      <c r="Y252" s="2"/>
      <c r="Z252" s="2"/>
      <c r="AA252" s="2"/>
      <c r="AB252" s="2"/>
    </row>
    <row r="253" customFormat="false" ht="12.75" hidden="false" customHeight="false" outlineLevel="0" collapsed="false">
      <c r="A253" s="2"/>
      <c r="B253" s="2"/>
      <c r="C253" s="2"/>
      <c r="D253" s="2"/>
      <c r="E253" s="2"/>
      <c r="F253" s="2"/>
      <c r="G253" s="2"/>
      <c r="H253" s="2"/>
      <c r="I253" s="2"/>
      <c r="J253" s="2"/>
      <c r="K253" s="2"/>
      <c r="L253" s="2"/>
      <c r="M253" s="2"/>
      <c r="N253" s="2"/>
      <c r="O253" s="2"/>
      <c r="P253" s="2"/>
      <c r="Q253" s="2"/>
      <c r="R253" s="2"/>
      <c r="S253" s="2"/>
      <c r="T253" s="2"/>
      <c r="U253" s="2"/>
      <c r="V253" s="2"/>
      <c r="W253" s="2"/>
      <c r="X253" s="2"/>
      <c r="Y253" s="2"/>
      <c r="Z253" s="2"/>
      <c r="AA253" s="2"/>
      <c r="AB253" s="2"/>
    </row>
    <row r="254" customFormat="false" ht="12.75" hidden="false" customHeight="false" outlineLevel="0" collapsed="false">
      <c r="A254" s="2"/>
      <c r="B254" s="2"/>
      <c r="C254" s="2"/>
      <c r="D254" s="2"/>
      <c r="E254" s="2"/>
      <c r="F254" s="2"/>
      <c r="G254" s="2"/>
      <c r="H254" s="2"/>
      <c r="I254" s="2"/>
      <c r="J254" s="2"/>
      <c r="K254" s="2"/>
      <c r="L254" s="2"/>
      <c r="M254" s="2"/>
      <c r="N254" s="2"/>
      <c r="O254" s="2"/>
      <c r="P254" s="2"/>
      <c r="Q254" s="2"/>
      <c r="R254" s="2"/>
      <c r="S254" s="2"/>
      <c r="T254" s="2"/>
      <c r="U254" s="2"/>
      <c r="V254" s="2"/>
      <c r="W254" s="2"/>
      <c r="X254" s="2"/>
      <c r="Y254" s="2"/>
      <c r="Z254" s="2"/>
      <c r="AA254" s="2"/>
      <c r="AB254" s="2"/>
    </row>
    <row r="255" customFormat="false" ht="12.75" hidden="false" customHeight="false" outlineLevel="0" collapsed="false">
      <c r="A255" s="2"/>
      <c r="B255" s="2"/>
      <c r="C255" s="2"/>
      <c r="D255" s="2"/>
      <c r="E255" s="2"/>
      <c r="F255" s="2"/>
      <c r="G255" s="2"/>
      <c r="H255" s="2"/>
      <c r="I255" s="2"/>
      <c r="J255" s="2"/>
      <c r="K255" s="2"/>
      <c r="L255" s="2"/>
      <c r="M255" s="2"/>
      <c r="N255" s="2"/>
      <c r="O255" s="2"/>
      <c r="P255" s="2"/>
      <c r="Q255" s="2"/>
      <c r="R255" s="2"/>
      <c r="S255" s="2"/>
      <c r="T255" s="2"/>
      <c r="U255" s="2"/>
      <c r="V255" s="2"/>
      <c r="W255" s="2"/>
      <c r="X255" s="2"/>
      <c r="Y255" s="2"/>
      <c r="Z255" s="2"/>
      <c r="AA255" s="2"/>
      <c r="AB255" s="2"/>
    </row>
    <row r="256" customFormat="false" ht="12.75" hidden="false" customHeight="false" outlineLevel="0" collapsed="false">
      <c r="A256" s="2"/>
      <c r="B256" s="2"/>
      <c r="C256" s="2"/>
      <c r="D256" s="2"/>
      <c r="E256" s="2"/>
      <c r="F256" s="2"/>
      <c r="G256" s="2"/>
      <c r="H256" s="2"/>
      <c r="I256" s="2"/>
      <c r="J256" s="2"/>
      <c r="K256" s="2"/>
      <c r="L256" s="2"/>
      <c r="M256" s="2"/>
      <c r="N256" s="2"/>
      <c r="O256" s="2"/>
      <c r="P256" s="2"/>
      <c r="Q256" s="2"/>
      <c r="R256" s="2"/>
      <c r="S256" s="2"/>
      <c r="T256" s="2"/>
      <c r="U256" s="2"/>
      <c r="V256" s="2"/>
      <c r="W256" s="2"/>
      <c r="X256" s="2"/>
      <c r="Y256" s="2"/>
      <c r="Z256" s="2"/>
      <c r="AA256" s="2"/>
      <c r="AB256" s="2"/>
    </row>
    <row r="257" customFormat="false" ht="12.75" hidden="false" customHeight="false" outlineLevel="0" collapsed="false">
      <c r="A257" s="2"/>
      <c r="B257" s="2"/>
      <c r="C257" s="2"/>
      <c r="D257" s="2"/>
      <c r="E257" s="2"/>
      <c r="F257" s="2"/>
      <c r="G257" s="2"/>
      <c r="H257" s="2"/>
      <c r="I257" s="2"/>
      <c r="J257" s="2"/>
      <c r="K257" s="2"/>
      <c r="L257" s="2"/>
      <c r="M257" s="2"/>
      <c r="N257" s="2"/>
      <c r="O257" s="2"/>
      <c r="P257" s="2"/>
      <c r="Q257" s="2"/>
      <c r="R257" s="2"/>
      <c r="S257" s="2"/>
      <c r="T257" s="2"/>
      <c r="U257" s="2"/>
      <c r="V257" s="2"/>
      <c r="W257" s="2"/>
      <c r="X257" s="2"/>
      <c r="Y257" s="2"/>
      <c r="Z257" s="2"/>
      <c r="AA257" s="2"/>
      <c r="AB257" s="2"/>
    </row>
    <row r="258" customFormat="false" ht="12.75" hidden="false" customHeight="false" outlineLevel="0" collapsed="false">
      <c r="A258" s="2"/>
      <c r="B258" s="2"/>
      <c r="C258" s="2"/>
      <c r="D258" s="2"/>
      <c r="E258" s="2"/>
      <c r="F258" s="2"/>
      <c r="G258" s="2"/>
      <c r="H258" s="2"/>
      <c r="I258" s="2"/>
      <c r="J258" s="2"/>
      <c r="K258" s="2"/>
      <c r="L258" s="2"/>
      <c r="M258" s="2"/>
      <c r="N258" s="2"/>
      <c r="O258" s="2"/>
      <c r="P258" s="2"/>
      <c r="Q258" s="2"/>
      <c r="R258" s="2"/>
      <c r="S258" s="2"/>
      <c r="T258" s="2"/>
      <c r="U258" s="2"/>
      <c r="V258" s="2"/>
      <c r="W258" s="2"/>
      <c r="X258" s="2"/>
      <c r="Y258" s="2"/>
      <c r="Z258" s="2"/>
      <c r="AA258" s="2"/>
      <c r="AB258" s="2"/>
    </row>
    <row r="259" customFormat="false" ht="12.75" hidden="false" customHeight="false" outlineLevel="0" collapsed="false">
      <c r="A259" s="2"/>
      <c r="B259" s="2"/>
      <c r="C259" s="2"/>
      <c r="D259" s="2"/>
      <c r="E259" s="2"/>
      <c r="F259" s="2"/>
      <c r="G259" s="2"/>
      <c r="H259" s="2"/>
      <c r="I259" s="2"/>
      <c r="J259" s="2"/>
      <c r="K259" s="2"/>
      <c r="L259" s="2"/>
      <c r="M259" s="2"/>
      <c r="N259" s="2"/>
      <c r="O259" s="2"/>
      <c r="P259" s="2"/>
      <c r="Q259" s="2"/>
      <c r="R259" s="2"/>
      <c r="S259" s="2"/>
      <c r="T259" s="2"/>
      <c r="U259" s="2"/>
      <c r="V259" s="2"/>
      <c r="W259" s="2"/>
      <c r="X259" s="2"/>
      <c r="Y259" s="2"/>
      <c r="Z259" s="2"/>
      <c r="AA259" s="2"/>
      <c r="AB259" s="2"/>
    </row>
    <row r="260" customFormat="false" ht="12.75" hidden="false" customHeight="false" outlineLevel="0" collapsed="false">
      <c r="A260" s="2"/>
      <c r="B260" s="2"/>
      <c r="C260" s="2"/>
      <c r="D260" s="2"/>
      <c r="E260" s="2"/>
      <c r="F260" s="2"/>
      <c r="G260" s="2"/>
      <c r="H260" s="2"/>
      <c r="I260" s="2"/>
      <c r="J260" s="2"/>
      <c r="K260" s="2"/>
      <c r="L260" s="2"/>
      <c r="M260" s="2"/>
      <c r="N260" s="2"/>
      <c r="O260" s="2"/>
      <c r="P260" s="2"/>
      <c r="Q260" s="2"/>
      <c r="R260" s="2"/>
      <c r="S260" s="2"/>
      <c r="T260" s="2"/>
      <c r="U260" s="2"/>
      <c r="V260" s="2"/>
      <c r="W260" s="2"/>
      <c r="X260" s="2"/>
      <c r="Y260" s="2"/>
      <c r="Z260" s="2"/>
      <c r="AA260" s="2"/>
      <c r="AB260" s="2"/>
    </row>
    <row r="261" customFormat="false" ht="12.75" hidden="false" customHeight="false" outlineLevel="0" collapsed="false">
      <c r="A261" s="2"/>
      <c r="B261" s="2"/>
      <c r="C261" s="2"/>
      <c r="D261" s="2"/>
      <c r="E261" s="2"/>
      <c r="F261" s="2"/>
      <c r="G261" s="2"/>
      <c r="H261" s="2"/>
      <c r="I261" s="2"/>
      <c r="J261" s="2"/>
      <c r="K261" s="2"/>
      <c r="L261" s="2"/>
      <c r="M261" s="2"/>
      <c r="N261" s="2"/>
      <c r="O261" s="2"/>
      <c r="P261" s="2"/>
      <c r="Q261" s="2"/>
      <c r="R261" s="2"/>
      <c r="S261" s="2"/>
      <c r="T261" s="2"/>
      <c r="U261" s="2"/>
      <c r="V261" s="2"/>
      <c r="W261" s="2"/>
      <c r="X261" s="2"/>
      <c r="Y261" s="2"/>
      <c r="Z261" s="2"/>
      <c r="AA261" s="2"/>
      <c r="AB261" s="2"/>
    </row>
    <row r="262" customFormat="false" ht="12.75" hidden="false" customHeight="false" outlineLevel="0" collapsed="false">
      <c r="A262" s="2"/>
      <c r="B262" s="2"/>
      <c r="C262" s="2"/>
      <c r="D262" s="2"/>
      <c r="E262" s="2"/>
      <c r="F262" s="2"/>
      <c r="G262" s="2"/>
      <c r="H262" s="2"/>
      <c r="I262" s="2"/>
      <c r="J262" s="2"/>
      <c r="K262" s="2"/>
      <c r="L262" s="2"/>
      <c r="M262" s="2"/>
      <c r="N262" s="2"/>
      <c r="O262" s="2"/>
      <c r="P262" s="2"/>
      <c r="Q262" s="2"/>
      <c r="R262" s="2"/>
      <c r="S262" s="2"/>
      <c r="T262" s="2"/>
      <c r="U262" s="2"/>
      <c r="V262" s="2"/>
      <c r="W262" s="2"/>
      <c r="X262" s="2"/>
      <c r="Y262" s="2"/>
      <c r="Z262" s="2"/>
      <c r="AA262" s="2"/>
      <c r="AB262" s="2"/>
    </row>
    <row r="263" customFormat="false" ht="12.75" hidden="false" customHeight="false" outlineLevel="0" collapsed="false">
      <c r="A263" s="2"/>
      <c r="B263" s="2"/>
      <c r="C263" s="2"/>
      <c r="D263" s="2"/>
      <c r="E263" s="2"/>
      <c r="F263" s="2"/>
      <c r="G263" s="2"/>
      <c r="H263" s="2"/>
      <c r="I263" s="2"/>
      <c r="J263" s="2"/>
      <c r="K263" s="2"/>
      <c r="L263" s="2"/>
      <c r="M263" s="2"/>
      <c r="N263" s="2"/>
      <c r="O263" s="2"/>
      <c r="P263" s="2"/>
      <c r="Q263" s="2"/>
      <c r="R263" s="2"/>
      <c r="S263" s="2"/>
      <c r="T263" s="2"/>
      <c r="U263" s="2"/>
      <c r="V263" s="2"/>
      <c r="W263" s="2"/>
      <c r="X263" s="2"/>
      <c r="Y263" s="2"/>
      <c r="Z263" s="2"/>
      <c r="AA263" s="2"/>
      <c r="AB263" s="2"/>
    </row>
    <row r="264" customFormat="false" ht="12.75" hidden="false" customHeight="false" outlineLevel="0" collapsed="false">
      <c r="A264" s="2"/>
      <c r="B264" s="2"/>
      <c r="C264" s="2"/>
      <c r="D264" s="2"/>
      <c r="E264" s="2"/>
      <c r="F264" s="2"/>
      <c r="G264" s="2"/>
      <c r="H264" s="2"/>
      <c r="I264" s="2"/>
      <c r="J264" s="2"/>
      <c r="K264" s="2"/>
      <c r="L264" s="2"/>
      <c r="M264" s="2"/>
      <c r="N264" s="2"/>
      <c r="O264" s="2"/>
      <c r="P264" s="2"/>
      <c r="Q264" s="2"/>
      <c r="R264" s="2"/>
      <c r="S264" s="2"/>
      <c r="T264" s="2"/>
      <c r="U264" s="2"/>
      <c r="V264" s="2"/>
      <c r="W264" s="2"/>
      <c r="X264" s="2"/>
      <c r="Y264" s="2"/>
      <c r="Z264" s="2"/>
      <c r="AA264" s="2"/>
      <c r="AB264" s="2"/>
    </row>
    <row r="265" customFormat="false" ht="12.75" hidden="false" customHeight="false" outlineLevel="0" collapsed="false">
      <c r="A265" s="2"/>
      <c r="B265" s="2"/>
      <c r="C265" s="2"/>
      <c r="D265" s="2"/>
      <c r="E265" s="2"/>
      <c r="F265" s="2"/>
      <c r="G265" s="2"/>
      <c r="H265" s="2"/>
      <c r="I265" s="2"/>
      <c r="J265" s="2"/>
      <c r="K265" s="2"/>
      <c r="L265" s="2"/>
      <c r="M265" s="2"/>
      <c r="N265" s="2"/>
      <c r="O265" s="2"/>
      <c r="P265" s="2"/>
      <c r="Q265" s="2"/>
      <c r="R265" s="2"/>
      <c r="S265" s="2"/>
      <c r="T265" s="2"/>
      <c r="U265" s="2"/>
      <c r="V265" s="2"/>
      <c r="W265" s="2"/>
      <c r="X265" s="2"/>
      <c r="Y265" s="2"/>
      <c r="Z265" s="2"/>
      <c r="AA265" s="2"/>
      <c r="AB265" s="2"/>
    </row>
    <row r="266" customFormat="false" ht="12.75" hidden="false" customHeight="false" outlineLevel="0" collapsed="false">
      <c r="A266" s="2"/>
      <c r="B266" s="2"/>
      <c r="C266" s="2"/>
      <c r="D266" s="2"/>
      <c r="E266" s="2"/>
      <c r="F266" s="2"/>
      <c r="G266" s="2"/>
      <c r="H266" s="2"/>
      <c r="I266" s="2"/>
      <c r="J266" s="2"/>
      <c r="K266" s="2"/>
      <c r="L266" s="2"/>
      <c r="M266" s="2"/>
      <c r="N266" s="2"/>
      <c r="O266" s="2"/>
      <c r="P266" s="2"/>
      <c r="Q266" s="2"/>
      <c r="R266" s="2"/>
      <c r="S266" s="2"/>
      <c r="T266" s="2"/>
      <c r="U266" s="2"/>
      <c r="V266" s="2"/>
      <c r="W266" s="2"/>
      <c r="X266" s="2"/>
      <c r="Y266" s="2"/>
      <c r="Z266" s="2"/>
      <c r="AA266" s="2"/>
      <c r="AB266" s="2"/>
    </row>
    <row r="267" customFormat="false" ht="12.75" hidden="false" customHeight="false" outlineLevel="0" collapsed="false">
      <c r="A267" s="2"/>
      <c r="B267" s="2"/>
      <c r="C267" s="2"/>
      <c r="D267" s="2"/>
      <c r="E267" s="2"/>
      <c r="F267" s="2"/>
      <c r="G267" s="2"/>
      <c r="H267" s="2"/>
      <c r="I267" s="2"/>
      <c r="J267" s="2"/>
      <c r="K267" s="2"/>
      <c r="L267" s="2"/>
      <c r="M267" s="2"/>
      <c r="N267" s="2"/>
      <c r="O267" s="2"/>
      <c r="P267" s="2"/>
      <c r="Q267" s="2"/>
      <c r="R267" s="2"/>
      <c r="S267" s="2"/>
      <c r="T267" s="2"/>
      <c r="U267" s="2"/>
      <c r="V267" s="2"/>
      <c r="W267" s="2"/>
      <c r="X267" s="2"/>
      <c r="Y267" s="2"/>
      <c r="Z267" s="2"/>
      <c r="AA267" s="2"/>
      <c r="AB267" s="2"/>
    </row>
    <row r="268" customFormat="false" ht="12.75" hidden="false" customHeight="false" outlineLevel="0" collapsed="false">
      <c r="A268" s="2"/>
      <c r="B268" s="2"/>
      <c r="C268" s="2"/>
      <c r="D268" s="2"/>
      <c r="E268" s="2"/>
      <c r="F268" s="2"/>
      <c r="G268" s="2"/>
      <c r="H268" s="2"/>
      <c r="I268" s="2"/>
      <c r="J268" s="2"/>
      <c r="K268" s="2"/>
      <c r="L268" s="2"/>
      <c r="M268" s="2"/>
      <c r="N268" s="2"/>
      <c r="O268" s="2"/>
      <c r="P268" s="2"/>
      <c r="Q268" s="2"/>
      <c r="R268" s="2"/>
      <c r="S268" s="2"/>
      <c r="T268" s="2"/>
      <c r="U268" s="2"/>
      <c r="V268" s="2"/>
      <c r="W268" s="2"/>
      <c r="X268" s="2"/>
      <c r="Y268" s="2"/>
      <c r="Z268" s="2"/>
      <c r="AA268" s="2"/>
      <c r="AB268" s="2"/>
    </row>
    <row r="269" customFormat="false" ht="12.75" hidden="false" customHeight="false" outlineLevel="0" collapsed="false">
      <c r="A269" s="2"/>
      <c r="B269" s="2"/>
      <c r="C269" s="2"/>
      <c r="D269" s="2"/>
      <c r="E269" s="2"/>
      <c r="F269" s="2"/>
      <c r="G269" s="2"/>
      <c r="H269" s="2"/>
      <c r="I269" s="2"/>
      <c r="J269" s="2"/>
      <c r="K269" s="2"/>
      <c r="L269" s="2"/>
      <c r="M269" s="2"/>
      <c r="N269" s="2"/>
      <c r="O269" s="2"/>
      <c r="P269" s="2"/>
      <c r="Q269" s="2"/>
      <c r="R269" s="2"/>
      <c r="S269" s="2"/>
      <c r="T269" s="2"/>
      <c r="U269" s="2"/>
      <c r="V269" s="2"/>
      <c r="W269" s="2"/>
      <c r="X269" s="2"/>
      <c r="Y269" s="2"/>
      <c r="Z269" s="2"/>
      <c r="AA269" s="2"/>
      <c r="AB269" s="2"/>
    </row>
    <row r="270" customFormat="false" ht="12.75" hidden="false" customHeight="false" outlineLevel="0" collapsed="false">
      <c r="A270" s="2"/>
      <c r="B270" s="2"/>
      <c r="C270" s="2"/>
      <c r="D270" s="2"/>
      <c r="E270" s="2"/>
      <c r="F270" s="2"/>
      <c r="G270" s="2"/>
      <c r="H270" s="2"/>
      <c r="I270" s="2"/>
      <c r="J270" s="2"/>
      <c r="K270" s="2"/>
      <c r="L270" s="2"/>
      <c r="M270" s="2"/>
      <c r="N270" s="2"/>
      <c r="O270" s="2"/>
      <c r="P270" s="2"/>
      <c r="Q270" s="2"/>
      <c r="R270" s="2"/>
      <c r="S270" s="2"/>
      <c r="T270" s="2"/>
      <c r="U270" s="2"/>
      <c r="V270" s="2"/>
      <c r="W270" s="2"/>
      <c r="X270" s="2"/>
      <c r="Y270" s="2"/>
      <c r="Z270" s="2"/>
      <c r="AA270" s="2"/>
      <c r="AB270" s="2"/>
    </row>
    <row r="271" customFormat="false" ht="12.75" hidden="false" customHeight="false" outlineLevel="0" collapsed="false">
      <c r="A271" s="2"/>
      <c r="B271" s="2"/>
      <c r="C271" s="2"/>
      <c r="D271" s="2"/>
      <c r="E271" s="2"/>
      <c r="F271" s="2"/>
      <c r="G271" s="2"/>
      <c r="H271" s="2"/>
      <c r="I271" s="2"/>
      <c r="J271" s="2"/>
      <c r="K271" s="2"/>
      <c r="L271" s="2"/>
      <c r="M271" s="2"/>
      <c r="N271" s="2"/>
      <c r="O271" s="2"/>
      <c r="P271" s="2"/>
      <c r="Q271" s="2"/>
      <c r="R271" s="2"/>
      <c r="S271" s="2"/>
      <c r="T271" s="2"/>
      <c r="U271" s="2"/>
      <c r="V271" s="2"/>
      <c r="W271" s="2"/>
      <c r="X271" s="2"/>
      <c r="Y271" s="2"/>
      <c r="Z271" s="2"/>
      <c r="AA271" s="2"/>
      <c r="AB271" s="2"/>
    </row>
    <row r="272" customFormat="false" ht="12.75" hidden="false" customHeight="false" outlineLevel="0" collapsed="false">
      <c r="A272" s="2"/>
      <c r="B272" s="2"/>
      <c r="C272" s="2"/>
      <c r="D272" s="2"/>
      <c r="E272" s="2"/>
      <c r="F272" s="2"/>
      <c r="G272" s="2"/>
      <c r="H272" s="2"/>
      <c r="I272" s="2"/>
      <c r="J272" s="2"/>
      <c r="K272" s="2"/>
      <c r="L272" s="2"/>
      <c r="M272" s="2"/>
      <c r="N272" s="2"/>
      <c r="O272" s="2"/>
      <c r="P272" s="2"/>
      <c r="Q272" s="2"/>
      <c r="R272" s="2"/>
      <c r="S272" s="2"/>
      <c r="T272" s="2"/>
      <c r="U272" s="2"/>
      <c r="V272" s="2"/>
      <c r="W272" s="2"/>
      <c r="X272" s="2"/>
      <c r="Y272" s="2"/>
      <c r="Z272" s="2"/>
      <c r="AA272" s="2"/>
      <c r="AB272" s="2"/>
    </row>
    <row r="273" customFormat="false" ht="12.75" hidden="false" customHeight="false" outlineLevel="0" collapsed="false">
      <c r="A273" s="2"/>
      <c r="B273" s="2"/>
      <c r="C273" s="2"/>
      <c r="D273" s="2"/>
      <c r="E273" s="2"/>
      <c r="F273" s="2"/>
      <c r="G273" s="2"/>
      <c r="H273" s="2"/>
      <c r="I273" s="2"/>
      <c r="J273" s="2"/>
      <c r="K273" s="2"/>
      <c r="L273" s="2"/>
      <c r="M273" s="2"/>
      <c r="N273" s="2"/>
      <c r="O273" s="2"/>
      <c r="P273" s="2"/>
      <c r="Q273" s="2"/>
      <c r="R273" s="2"/>
      <c r="S273" s="2"/>
      <c r="T273" s="2"/>
      <c r="U273" s="2"/>
      <c r="V273" s="2"/>
      <c r="W273" s="2"/>
      <c r="X273" s="2"/>
      <c r="Y273" s="2"/>
      <c r="Z273" s="2"/>
      <c r="AA273" s="2"/>
      <c r="AB273" s="2"/>
    </row>
    <row r="274" customFormat="false" ht="12.75" hidden="false" customHeight="false" outlineLevel="0" collapsed="false">
      <c r="A274" s="2"/>
      <c r="B274" s="2"/>
      <c r="C274" s="2"/>
      <c r="D274" s="2"/>
      <c r="E274" s="2"/>
      <c r="F274" s="2"/>
      <c r="G274" s="2"/>
      <c r="H274" s="2"/>
      <c r="I274" s="2"/>
      <c r="J274" s="2"/>
      <c r="K274" s="2"/>
      <c r="L274" s="2"/>
      <c r="M274" s="2"/>
      <c r="N274" s="2"/>
      <c r="O274" s="2"/>
      <c r="P274" s="2"/>
      <c r="Q274" s="2"/>
      <c r="R274" s="2"/>
      <c r="S274" s="2"/>
      <c r="T274" s="2"/>
      <c r="U274" s="2"/>
      <c r="V274" s="2"/>
      <c r="W274" s="2"/>
      <c r="X274" s="2"/>
      <c r="Y274" s="2"/>
      <c r="Z274" s="2"/>
      <c r="AA274" s="2"/>
      <c r="AB274" s="2"/>
    </row>
    <row r="275" customFormat="false" ht="12.75" hidden="false" customHeight="false" outlineLevel="0" collapsed="false">
      <c r="A275" s="2"/>
      <c r="B275" s="2"/>
      <c r="C275" s="2"/>
      <c r="D275" s="2"/>
      <c r="E275" s="2"/>
      <c r="F275" s="2"/>
      <c r="G275" s="2"/>
      <c r="H275" s="2"/>
      <c r="I275" s="2"/>
      <c r="J275" s="2"/>
      <c r="K275" s="2"/>
      <c r="L275" s="2"/>
      <c r="M275" s="2"/>
      <c r="N275" s="2"/>
      <c r="O275" s="2"/>
      <c r="P275" s="2"/>
      <c r="Q275" s="2"/>
      <c r="R275" s="2"/>
      <c r="S275" s="2"/>
      <c r="T275" s="2"/>
      <c r="U275" s="2"/>
      <c r="V275" s="2"/>
      <c r="W275" s="2"/>
      <c r="X275" s="2"/>
      <c r="Y275" s="2"/>
      <c r="Z275" s="2"/>
      <c r="AA275" s="2"/>
      <c r="AB275" s="2"/>
    </row>
    <row r="276" customFormat="false" ht="12.75" hidden="false" customHeight="false" outlineLevel="0" collapsed="false">
      <c r="A276" s="2"/>
      <c r="B276" s="2"/>
      <c r="C276" s="2"/>
      <c r="D276" s="2"/>
      <c r="E276" s="2"/>
      <c r="F276" s="2"/>
      <c r="G276" s="2"/>
      <c r="H276" s="2"/>
      <c r="I276" s="2"/>
      <c r="J276" s="2"/>
      <c r="K276" s="2"/>
      <c r="L276" s="2"/>
      <c r="M276" s="2"/>
      <c r="N276" s="2"/>
      <c r="O276" s="2"/>
      <c r="P276" s="2"/>
      <c r="Q276" s="2"/>
      <c r="R276" s="2"/>
      <c r="S276" s="2"/>
      <c r="T276" s="2"/>
      <c r="U276" s="2"/>
      <c r="V276" s="2"/>
      <c r="W276" s="2"/>
      <c r="X276" s="2"/>
      <c r="Y276" s="2"/>
      <c r="Z276" s="2"/>
      <c r="AA276" s="2"/>
      <c r="AB276" s="2"/>
    </row>
    <row r="277" customFormat="false" ht="12.75" hidden="false" customHeight="false" outlineLevel="0" collapsed="false">
      <c r="A277" s="2"/>
      <c r="B277" s="2"/>
      <c r="C277" s="2"/>
      <c r="D277" s="2"/>
      <c r="E277" s="2"/>
      <c r="F277" s="2"/>
      <c r="G277" s="2"/>
      <c r="H277" s="2"/>
      <c r="I277" s="2"/>
      <c r="J277" s="2"/>
      <c r="K277" s="2"/>
      <c r="L277" s="2"/>
      <c r="M277" s="2"/>
      <c r="N277" s="2"/>
      <c r="O277" s="2"/>
      <c r="P277" s="2"/>
      <c r="Q277" s="2"/>
      <c r="R277" s="2"/>
      <c r="S277" s="2"/>
      <c r="T277" s="2"/>
      <c r="U277" s="2"/>
      <c r="V277" s="2"/>
      <c r="W277" s="2"/>
      <c r="X277" s="2"/>
      <c r="Y277" s="2"/>
      <c r="Z277" s="2"/>
      <c r="AA277" s="2"/>
      <c r="AB277" s="2"/>
    </row>
    <row r="278" customFormat="false" ht="12.75" hidden="false" customHeight="false" outlineLevel="0" collapsed="false">
      <c r="A278" s="2"/>
      <c r="B278" s="2"/>
      <c r="C278" s="2"/>
      <c r="D278" s="2"/>
      <c r="E278" s="2"/>
      <c r="F278" s="2"/>
      <c r="G278" s="2"/>
      <c r="H278" s="2"/>
      <c r="I278" s="2"/>
      <c r="J278" s="2"/>
      <c r="K278" s="2"/>
      <c r="L278" s="2"/>
      <c r="M278" s="2"/>
      <c r="N278" s="2"/>
      <c r="O278" s="2"/>
      <c r="P278" s="2"/>
      <c r="Q278" s="2"/>
      <c r="R278" s="2"/>
      <c r="S278" s="2"/>
      <c r="T278" s="2"/>
      <c r="U278" s="2"/>
      <c r="V278" s="2"/>
      <c r="W278" s="2"/>
      <c r="X278" s="2"/>
      <c r="Y278" s="2"/>
      <c r="Z278" s="2"/>
      <c r="AA278" s="2"/>
      <c r="AB278" s="2"/>
    </row>
    <row r="279" customFormat="false" ht="12.75" hidden="false" customHeight="false" outlineLevel="0" collapsed="false">
      <c r="A279" s="2"/>
      <c r="B279" s="2"/>
      <c r="C279" s="2"/>
      <c r="D279" s="2"/>
      <c r="E279" s="2"/>
      <c r="F279" s="2"/>
      <c r="G279" s="2"/>
      <c r="H279" s="2"/>
      <c r="I279" s="2"/>
      <c r="J279" s="2"/>
      <c r="K279" s="2"/>
      <c r="L279" s="2"/>
      <c r="M279" s="2"/>
      <c r="N279" s="2"/>
      <c r="O279" s="2"/>
      <c r="P279" s="2"/>
      <c r="Q279" s="2"/>
      <c r="R279" s="2"/>
      <c r="S279" s="2"/>
      <c r="T279" s="2"/>
      <c r="U279" s="2"/>
      <c r="V279" s="2"/>
      <c r="W279" s="2"/>
      <c r="X279" s="2"/>
      <c r="Y279" s="2"/>
      <c r="Z279" s="2"/>
      <c r="AA279" s="2"/>
      <c r="AB279" s="2"/>
    </row>
    <row r="280" customFormat="false" ht="12.75" hidden="false" customHeight="false" outlineLevel="0" collapsed="false">
      <c r="A280" s="2"/>
      <c r="B280" s="2"/>
      <c r="C280" s="2"/>
      <c r="D280" s="2"/>
      <c r="E280" s="2"/>
      <c r="F280" s="2"/>
      <c r="G280" s="2"/>
      <c r="H280" s="2"/>
      <c r="I280" s="2"/>
      <c r="J280" s="2"/>
      <c r="K280" s="2"/>
      <c r="L280" s="2"/>
      <c r="M280" s="2"/>
      <c r="N280" s="2"/>
      <c r="O280" s="2"/>
      <c r="P280" s="2"/>
      <c r="Q280" s="2"/>
      <c r="R280" s="2"/>
      <c r="S280" s="2"/>
      <c r="T280" s="2"/>
      <c r="U280" s="2"/>
      <c r="V280" s="2"/>
      <c r="W280" s="2"/>
      <c r="X280" s="2"/>
      <c r="Y280" s="2"/>
      <c r="Z280" s="2"/>
      <c r="AA280" s="2"/>
      <c r="AB280" s="2"/>
    </row>
    <row r="281" customFormat="false" ht="12.75" hidden="false" customHeight="false" outlineLevel="0" collapsed="false">
      <c r="A281" s="2"/>
      <c r="B281" s="2"/>
      <c r="C281" s="2"/>
      <c r="D281" s="2"/>
      <c r="E281" s="2"/>
      <c r="F281" s="2"/>
      <c r="G281" s="2"/>
      <c r="H281" s="2"/>
      <c r="I281" s="2"/>
      <c r="J281" s="2"/>
      <c r="K281" s="2"/>
      <c r="L281" s="2"/>
      <c r="M281" s="2"/>
      <c r="N281" s="2"/>
      <c r="O281" s="2"/>
      <c r="P281" s="2"/>
      <c r="Q281" s="2"/>
      <c r="R281" s="2"/>
      <c r="S281" s="2"/>
      <c r="T281" s="2"/>
      <c r="U281" s="2"/>
      <c r="V281" s="2"/>
      <c r="W281" s="2"/>
      <c r="X281" s="2"/>
      <c r="Y281" s="2"/>
      <c r="Z281" s="2"/>
      <c r="AA281" s="2"/>
      <c r="AB281" s="2"/>
    </row>
    <row r="282" customFormat="false" ht="12.75" hidden="false" customHeight="false" outlineLevel="0" collapsed="false">
      <c r="A282" s="2"/>
      <c r="B282" s="2"/>
      <c r="C282" s="2"/>
      <c r="D282" s="2"/>
      <c r="E282" s="2"/>
      <c r="F282" s="2"/>
      <c r="G282" s="2"/>
      <c r="H282" s="2"/>
      <c r="I282" s="2"/>
      <c r="J282" s="2"/>
      <c r="K282" s="2"/>
      <c r="L282" s="2"/>
      <c r="M282" s="2"/>
      <c r="N282" s="2"/>
      <c r="O282" s="2"/>
      <c r="P282" s="2"/>
      <c r="Q282" s="2"/>
      <c r="R282" s="2"/>
      <c r="S282" s="2"/>
      <c r="T282" s="2"/>
      <c r="U282" s="2"/>
      <c r="V282" s="2"/>
      <c r="W282" s="2"/>
      <c r="X282" s="2"/>
      <c r="Y282" s="2"/>
      <c r="Z282" s="2"/>
      <c r="AA282" s="2"/>
      <c r="AB282" s="2"/>
    </row>
    <row r="283" customFormat="false" ht="12.75" hidden="false" customHeight="false" outlineLevel="0" collapsed="false">
      <c r="A283" s="2"/>
      <c r="B283" s="2"/>
      <c r="C283" s="2"/>
      <c r="D283" s="2"/>
      <c r="E283" s="2"/>
      <c r="F283" s="2"/>
      <c r="G283" s="2"/>
      <c r="H283" s="2"/>
      <c r="I283" s="2"/>
      <c r="J283" s="2"/>
      <c r="K283" s="2"/>
      <c r="L283" s="2"/>
      <c r="M283" s="2"/>
      <c r="N283" s="2"/>
      <c r="O283" s="2"/>
      <c r="P283" s="2"/>
      <c r="Q283" s="2"/>
      <c r="R283" s="2"/>
      <c r="S283" s="2"/>
      <c r="T283" s="2"/>
      <c r="U283" s="2"/>
      <c r="V283" s="2"/>
      <c r="W283" s="2"/>
      <c r="X283" s="2"/>
      <c r="Y283" s="2"/>
      <c r="Z283" s="2"/>
      <c r="AA283" s="2"/>
      <c r="AB283" s="2"/>
    </row>
    <row r="284" customFormat="false" ht="12.75" hidden="false" customHeight="false" outlineLevel="0" collapsed="false">
      <c r="A284" s="2"/>
      <c r="B284" s="2"/>
      <c r="C284" s="2"/>
      <c r="D284" s="2"/>
      <c r="E284" s="2"/>
      <c r="F284" s="2"/>
      <c r="G284" s="2"/>
      <c r="H284" s="2"/>
      <c r="I284" s="2"/>
      <c r="J284" s="2"/>
      <c r="K284" s="2"/>
      <c r="L284" s="2"/>
      <c r="M284" s="2"/>
      <c r="N284" s="2"/>
      <c r="O284" s="2"/>
      <c r="P284" s="2"/>
      <c r="Q284" s="2"/>
      <c r="R284" s="2"/>
      <c r="S284" s="2"/>
      <c r="T284" s="2"/>
      <c r="U284" s="2"/>
      <c r="V284" s="2"/>
      <c r="W284" s="2"/>
      <c r="X284" s="2"/>
      <c r="Y284" s="2"/>
      <c r="Z284" s="2"/>
      <c r="AA284" s="2"/>
      <c r="AB284" s="2"/>
    </row>
    <row r="285" customFormat="false" ht="12.75" hidden="false" customHeight="false" outlineLevel="0" collapsed="false">
      <c r="A285" s="2"/>
      <c r="B285" s="2"/>
      <c r="C285" s="2"/>
      <c r="D285" s="2"/>
      <c r="E285" s="2"/>
      <c r="F285" s="2"/>
      <c r="G285" s="2"/>
      <c r="H285" s="2"/>
      <c r="I285" s="2"/>
      <c r="J285" s="2"/>
      <c r="K285" s="2"/>
      <c r="L285" s="2"/>
      <c r="M285" s="2"/>
      <c r="N285" s="2"/>
      <c r="O285" s="2"/>
      <c r="P285" s="2"/>
      <c r="Q285" s="2"/>
      <c r="R285" s="2"/>
      <c r="S285" s="2"/>
      <c r="T285" s="2"/>
      <c r="U285" s="2"/>
      <c r="V285" s="2"/>
      <c r="W285" s="2"/>
      <c r="X285" s="2"/>
      <c r="Y285" s="2"/>
      <c r="Z285" s="2"/>
      <c r="AA285" s="2"/>
      <c r="AB285" s="2"/>
    </row>
    <row r="286" customFormat="false" ht="12.75" hidden="false" customHeight="false" outlineLevel="0" collapsed="false">
      <c r="A286" s="2"/>
      <c r="B286" s="2"/>
      <c r="C286" s="2"/>
      <c r="D286" s="2"/>
      <c r="E286" s="2"/>
      <c r="F286" s="2"/>
      <c r="G286" s="2"/>
      <c r="H286" s="2"/>
      <c r="I286" s="2"/>
      <c r="J286" s="2"/>
      <c r="K286" s="2"/>
      <c r="L286" s="2"/>
      <c r="M286" s="2"/>
      <c r="N286" s="2"/>
      <c r="O286" s="2"/>
      <c r="P286" s="2"/>
      <c r="Q286" s="2"/>
      <c r="R286" s="2"/>
      <c r="S286" s="2"/>
      <c r="T286" s="2"/>
      <c r="U286" s="2"/>
      <c r="V286" s="2"/>
      <c r="W286" s="2"/>
      <c r="X286" s="2"/>
      <c r="Y286" s="2"/>
      <c r="Z286" s="2"/>
      <c r="AA286" s="2"/>
      <c r="AB286" s="2"/>
    </row>
    <row r="287" customFormat="false" ht="12.75" hidden="false" customHeight="false" outlineLevel="0" collapsed="false">
      <c r="A287" s="2"/>
      <c r="B287" s="2"/>
      <c r="C287" s="2"/>
      <c r="D287" s="2"/>
      <c r="E287" s="2"/>
      <c r="F287" s="2"/>
      <c r="G287" s="2"/>
      <c r="H287" s="2"/>
      <c r="I287" s="2"/>
      <c r="J287" s="2"/>
      <c r="K287" s="2"/>
      <c r="L287" s="2"/>
      <c r="M287" s="2"/>
      <c r="N287" s="2"/>
      <c r="O287" s="2"/>
      <c r="P287" s="2"/>
      <c r="Q287" s="2"/>
      <c r="R287" s="2"/>
      <c r="S287" s="2"/>
      <c r="T287" s="2"/>
      <c r="U287" s="2"/>
      <c r="V287" s="2"/>
      <c r="W287" s="2"/>
      <c r="X287" s="2"/>
      <c r="Y287" s="2"/>
      <c r="Z287" s="2"/>
      <c r="AA287" s="2"/>
      <c r="AB287" s="2"/>
    </row>
    <row r="288" customFormat="false" ht="12.75" hidden="false" customHeight="false" outlineLevel="0" collapsed="false">
      <c r="A288" s="2"/>
      <c r="B288" s="2"/>
      <c r="C288" s="2"/>
      <c r="D288" s="2"/>
      <c r="E288" s="2"/>
      <c r="F288" s="2"/>
      <c r="G288" s="2"/>
      <c r="H288" s="2"/>
      <c r="I288" s="2"/>
      <c r="J288" s="2"/>
      <c r="K288" s="2"/>
      <c r="L288" s="2"/>
      <c r="M288" s="2"/>
      <c r="N288" s="2"/>
      <c r="O288" s="2"/>
      <c r="P288" s="2"/>
      <c r="Q288" s="2"/>
      <c r="R288" s="2"/>
      <c r="S288" s="2"/>
      <c r="T288" s="2"/>
      <c r="U288" s="2"/>
      <c r="V288" s="2"/>
      <c r="W288" s="2"/>
      <c r="X288" s="2"/>
      <c r="Y288" s="2"/>
      <c r="Z288" s="2"/>
      <c r="AA288" s="2"/>
      <c r="AB288" s="2"/>
    </row>
    <row r="289" customFormat="false" ht="12.75" hidden="false" customHeight="false" outlineLevel="0" collapsed="false">
      <c r="A289" s="2"/>
      <c r="B289" s="2"/>
      <c r="C289" s="2"/>
      <c r="D289" s="2"/>
      <c r="E289" s="2"/>
      <c r="F289" s="2"/>
      <c r="G289" s="2"/>
      <c r="H289" s="2"/>
      <c r="I289" s="2"/>
      <c r="J289" s="2"/>
      <c r="K289" s="2"/>
      <c r="L289" s="2"/>
      <c r="M289" s="2"/>
      <c r="N289" s="2"/>
      <c r="O289" s="2"/>
      <c r="P289" s="2"/>
      <c r="Q289" s="2"/>
      <c r="R289" s="2"/>
      <c r="S289" s="2"/>
      <c r="T289" s="2"/>
      <c r="U289" s="2"/>
      <c r="V289" s="2"/>
      <c r="W289" s="2"/>
      <c r="X289" s="2"/>
      <c r="Y289" s="2"/>
      <c r="Z289" s="2"/>
      <c r="AA289" s="2"/>
      <c r="AB289" s="2"/>
    </row>
    <row r="290" customFormat="false" ht="12.75" hidden="false" customHeight="false" outlineLevel="0" collapsed="false">
      <c r="A290" s="2"/>
      <c r="B290" s="2"/>
      <c r="C290" s="2"/>
      <c r="D290" s="2"/>
      <c r="E290" s="2"/>
      <c r="F290" s="2"/>
      <c r="G290" s="2"/>
      <c r="H290" s="2"/>
      <c r="I290" s="2"/>
      <c r="J290" s="2"/>
      <c r="K290" s="2"/>
      <c r="L290" s="2"/>
      <c r="M290" s="2"/>
      <c r="N290" s="2"/>
      <c r="O290" s="2"/>
      <c r="P290" s="2"/>
      <c r="Q290" s="2"/>
      <c r="R290" s="2"/>
      <c r="S290" s="2"/>
      <c r="T290" s="2"/>
      <c r="U290" s="2"/>
      <c r="V290" s="2"/>
      <c r="W290" s="2"/>
      <c r="X290" s="2"/>
      <c r="Y290" s="2"/>
      <c r="Z290" s="2"/>
      <c r="AA290" s="2"/>
      <c r="AB290" s="2"/>
    </row>
    <row r="291" customFormat="false" ht="12.75" hidden="false" customHeight="false" outlineLevel="0" collapsed="false">
      <c r="A291" s="2"/>
      <c r="B291" s="2"/>
      <c r="C291" s="2"/>
      <c r="D291" s="2"/>
      <c r="E291" s="2"/>
      <c r="F291" s="2"/>
      <c r="G291" s="2"/>
      <c r="H291" s="2"/>
      <c r="I291" s="2"/>
      <c r="J291" s="2"/>
      <c r="K291" s="2"/>
      <c r="L291" s="2"/>
      <c r="M291" s="2"/>
      <c r="N291" s="2"/>
      <c r="O291" s="2"/>
      <c r="P291" s="2"/>
      <c r="Q291" s="2"/>
      <c r="R291" s="2"/>
      <c r="S291" s="2"/>
      <c r="T291" s="2"/>
      <c r="U291" s="2"/>
      <c r="V291" s="2"/>
      <c r="W291" s="2"/>
      <c r="X291" s="2"/>
      <c r="Y291" s="2"/>
      <c r="Z291" s="2"/>
      <c r="AA291" s="2"/>
      <c r="AB291" s="2"/>
    </row>
    <row r="292" customFormat="false" ht="12.75" hidden="false" customHeight="false" outlineLevel="0" collapsed="false">
      <c r="A292" s="2"/>
      <c r="B292" s="2"/>
      <c r="C292" s="2"/>
      <c r="D292" s="2"/>
      <c r="E292" s="2"/>
      <c r="F292" s="2"/>
      <c r="G292" s="2"/>
      <c r="H292" s="2"/>
      <c r="I292" s="2"/>
      <c r="J292" s="2"/>
      <c r="K292" s="2"/>
      <c r="L292" s="2"/>
      <c r="M292" s="2"/>
      <c r="N292" s="2"/>
      <c r="O292" s="2"/>
      <c r="P292" s="2"/>
      <c r="Q292" s="2"/>
      <c r="R292" s="2"/>
      <c r="S292" s="2"/>
      <c r="T292" s="2"/>
      <c r="U292" s="2"/>
      <c r="V292" s="2"/>
      <c r="W292" s="2"/>
      <c r="X292" s="2"/>
      <c r="Y292" s="2"/>
      <c r="Z292" s="2"/>
      <c r="AA292" s="2"/>
      <c r="AB292" s="2"/>
    </row>
    <row r="293" customFormat="false" ht="12.75" hidden="false" customHeight="false" outlineLevel="0" collapsed="false">
      <c r="A293" s="2"/>
      <c r="B293" s="2"/>
      <c r="C293" s="2"/>
      <c r="D293" s="2"/>
      <c r="E293" s="2"/>
      <c r="F293" s="2"/>
      <c r="G293" s="2"/>
      <c r="H293" s="2"/>
      <c r="I293" s="2"/>
      <c r="J293" s="2"/>
      <c r="K293" s="2"/>
      <c r="L293" s="2"/>
      <c r="M293" s="2"/>
      <c r="N293" s="2"/>
      <c r="O293" s="2"/>
      <c r="P293" s="2"/>
      <c r="Q293" s="2"/>
      <c r="R293" s="2"/>
      <c r="S293" s="2"/>
      <c r="T293" s="2"/>
      <c r="U293" s="2"/>
      <c r="V293" s="2"/>
      <c r="W293" s="2"/>
      <c r="X293" s="2"/>
      <c r="Y293" s="2"/>
      <c r="Z293" s="2"/>
      <c r="AA293" s="2"/>
      <c r="AB293" s="2"/>
    </row>
    <row r="294" customFormat="false" ht="12.75" hidden="false" customHeight="false" outlineLevel="0" collapsed="false">
      <c r="A294" s="2"/>
      <c r="B294" s="2"/>
      <c r="C294" s="2"/>
      <c r="D294" s="2"/>
      <c r="E294" s="2"/>
      <c r="F294" s="2"/>
      <c r="G294" s="2"/>
      <c r="H294" s="2"/>
      <c r="I294" s="2"/>
      <c r="J294" s="2"/>
      <c r="K294" s="2"/>
      <c r="L294" s="2"/>
      <c r="M294" s="2"/>
      <c r="N294" s="2"/>
      <c r="O294" s="2"/>
      <c r="P294" s="2"/>
      <c r="Q294" s="2"/>
      <c r="R294" s="2"/>
      <c r="S294" s="2"/>
      <c r="T294" s="2"/>
      <c r="U294" s="2"/>
      <c r="V294" s="2"/>
      <c r="W294" s="2"/>
      <c r="X294" s="2"/>
      <c r="Y294" s="2"/>
      <c r="Z294" s="2"/>
      <c r="AA294" s="2"/>
      <c r="AB294" s="2"/>
    </row>
    <row r="295" customFormat="false" ht="12.75" hidden="false" customHeight="false" outlineLevel="0" collapsed="false">
      <c r="A295" s="2"/>
      <c r="B295" s="2"/>
      <c r="C295" s="2"/>
      <c r="D295" s="2"/>
      <c r="E295" s="2"/>
      <c r="F295" s="2"/>
      <c r="G295" s="2"/>
      <c r="H295" s="2"/>
      <c r="I295" s="2"/>
      <c r="J295" s="2"/>
      <c r="K295" s="2"/>
      <c r="L295" s="2"/>
      <c r="M295" s="2"/>
      <c r="N295" s="2"/>
      <c r="O295" s="2"/>
      <c r="P295" s="2"/>
      <c r="Q295" s="2"/>
      <c r="R295" s="2"/>
      <c r="S295" s="2"/>
      <c r="T295" s="2"/>
      <c r="U295" s="2"/>
      <c r="V295" s="2"/>
      <c r="W295" s="2"/>
      <c r="X295" s="2"/>
      <c r="Y295" s="2"/>
      <c r="Z295" s="2"/>
      <c r="AA295" s="2"/>
      <c r="AB295" s="2"/>
    </row>
    <row r="296" customFormat="false" ht="12.75" hidden="false" customHeight="false" outlineLevel="0" collapsed="false">
      <c r="A296" s="2"/>
      <c r="B296" s="2"/>
      <c r="C296" s="2"/>
      <c r="D296" s="2"/>
      <c r="E296" s="2"/>
      <c r="F296" s="2"/>
      <c r="G296" s="2"/>
      <c r="H296" s="2"/>
      <c r="I296" s="2"/>
      <c r="J296" s="2"/>
      <c r="K296" s="2"/>
      <c r="L296" s="2"/>
      <c r="M296" s="2"/>
      <c r="N296" s="2"/>
      <c r="O296" s="2"/>
      <c r="P296" s="2"/>
      <c r="Q296" s="2"/>
      <c r="R296" s="2"/>
      <c r="S296" s="2"/>
      <c r="T296" s="2"/>
      <c r="U296" s="2"/>
      <c r="V296" s="2"/>
      <c r="W296" s="2"/>
      <c r="X296" s="2"/>
      <c r="Y296" s="2"/>
      <c r="Z296" s="2"/>
      <c r="AA296" s="2"/>
      <c r="AB296" s="2"/>
    </row>
    <row r="297" customFormat="false" ht="12.75" hidden="false" customHeight="false" outlineLevel="0" collapsed="false">
      <c r="A297" s="2"/>
      <c r="B297" s="2"/>
      <c r="C297" s="2"/>
      <c r="D297" s="2"/>
      <c r="E297" s="2"/>
      <c r="F297" s="2"/>
      <c r="G297" s="2"/>
      <c r="H297" s="2"/>
      <c r="I297" s="2"/>
      <c r="J297" s="2"/>
      <c r="K297" s="2"/>
      <c r="L297" s="2"/>
      <c r="M297" s="2"/>
      <c r="N297" s="2"/>
      <c r="O297" s="2"/>
      <c r="P297" s="2"/>
      <c r="Q297" s="2"/>
      <c r="R297" s="2"/>
      <c r="S297" s="2"/>
      <c r="T297" s="2"/>
      <c r="U297" s="2"/>
      <c r="V297" s="2"/>
      <c r="W297" s="2"/>
      <c r="X297" s="2"/>
      <c r="Y297" s="2"/>
      <c r="Z297" s="2"/>
      <c r="AA297" s="2"/>
      <c r="AB297" s="2"/>
    </row>
    <row r="298" customFormat="false" ht="12.75" hidden="false" customHeight="false" outlineLevel="0" collapsed="false">
      <c r="A298" s="2"/>
      <c r="B298" s="2"/>
      <c r="C298" s="2"/>
      <c r="D298" s="2"/>
      <c r="E298" s="2"/>
      <c r="F298" s="2"/>
      <c r="G298" s="2"/>
      <c r="H298" s="2"/>
      <c r="I298" s="2"/>
      <c r="J298" s="2"/>
      <c r="K298" s="2"/>
      <c r="L298" s="2"/>
      <c r="M298" s="2"/>
      <c r="N298" s="2"/>
      <c r="O298" s="2"/>
      <c r="P298" s="2"/>
      <c r="Q298" s="2"/>
      <c r="R298" s="2"/>
      <c r="S298" s="2"/>
      <c r="T298" s="2"/>
      <c r="U298" s="2"/>
      <c r="V298" s="2"/>
      <c r="W298" s="2"/>
      <c r="X298" s="2"/>
      <c r="Y298" s="2"/>
      <c r="Z298" s="2"/>
      <c r="AA298" s="2"/>
      <c r="AB298" s="2"/>
    </row>
    <row r="299" customFormat="false" ht="12.75" hidden="false" customHeight="false" outlineLevel="0" collapsed="false">
      <c r="A299" s="2"/>
      <c r="B299" s="2"/>
      <c r="C299" s="2"/>
      <c r="D299" s="2"/>
      <c r="E299" s="2"/>
      <c r="F299" s="2"/>
      <c r="G299" s="2"/>
      <c r="H299" s="2"/>
      <c r="I299" s="2"/>
      <c r="J299" s="2"/>
      <c r="K299" s="2"/>
      <c r="L299" s="2"/>
      <c r="M299" s="2"/>
      <c r="N299" s="2"/>
      <c r="O299" s="2"/>
      <c r="P299" s="2"/>
      <c r="Q299" s="2"/>
      <c r="R299" s="2"/>
      <c r="S299" s="2"/>
      <c r="T299" s="2"/>
      <c r="U299" s="2"/>
      <c r="V299" s="2"/>
      <c r="W299" s="2"/>
      <c r="X299" s="2"/>
      <c r="Y299" s="2"/>
      <c r="Z299" s="2"/>
      <c r="AA299" s="2"/>
      <c r="AB299" s="2"/>
    </row>
    <row r="300" customFormat="false" ht="12.75" hidden="false" customHeight="false" outlineLevel="0" collapsed="false">
      <c r="A300" s="2"/>
      <c r="B300" s="2"/>
      <c r="C300" s="2"/>
      <c r="D300" s="2"/>
      <c r="E300" s="2"/>
      <c r="F300" s="2"/>
      <c r="G300" s="2"/>
      <c r="H300" s="2"/>
      <c r="I300" s="2"/>
      <c r="J300" s="2"/>
      <c r="K300" s="2"/>
      <c r="L300" s="2"/>
      <c r="M300" s="2"/>
      <c r="N300" s="2"/>
      <c r="O300" s="2"/>
      <c r="P300" s="2"/>
      <c r="Q300" s="2"/>
      <c r="R300" s="2"/>
      <c r="S300" s="2"/>
      <c r="T300" s="2"/>
      <c r="U300" s="2"/>
      <c r="V300" s="2"/>
      <c r="W300" s="2"/>
      <c r="X300" s="2"/>
      <c r="Y300" s="2"/>
      <c r="Z300" s="2"/>
      <c r="AA300" s="2"/>
      <c r="AB300" s="2"/>
    </row>
    <row r="301" customFormat="false" ht="12.75" hidden="false" customHeight="false" outlineLevel="0" collapsed="false">
      <c r="A301" s="2"/>
      <c r="B301" s="2"/>
      <c r="C301" s="2"/>
      <c r="D301" s="2"/>
      <c r="E301" s="2"/>
      <c r="F301" s="2"/>
      <c r="G301" s="2"/>
      <c r="H301" s="2"/>
      <c r="I301" s="2"/>
      <c r="J301" s="2"/>
      <c r="K301" s="2"/>
      <c r="L301" s="2"/>
      <c r="M301" s="2"/>
      <c r="N301" s="2"/>
      <c r="O301" s="2"/>
      <c r="P301" s="2"/>
      <c r="Q301" s="2"/>
      <c r="R301" s="2"/>
      <c r="S301" s="2"/>
      <c r="T301" s="2"/>
      <c r="U301" s="2"/>
      <c r="V301" s="2"/>
      <c r="W301" s="2"/>
      <c r="X301" s="2"/>
      <c r="Y301" s="2"/>
      <c r="Z301" s="2"/>
      <c r="AA301" s="2"/>
      <c r="AB301" s="2"/>
    </row>
    <row r="302" customFormat="false" ht="12.75" hidden="false" customHeight="false" outlineLevel="0" collapsed="false">
      <c r="A302" s="2"/>
      <c r="B302" s="2"/>
      <c r="C302" s="2"/>
      <c r="D302" s="2"/>
      <c r="E302" s="2"/>
      <c r="F302" s="2"/>
      <c r="G302" s="2"/>
      <c r="H302" s="2"/>
      <c r="I302" s="2"/>
      <c r="J302" s="2"/>
      <c r="K302" s="2"/>
      <c r="L302" s="2"/>
      <c r="M302" s="2"/>
      <c r="N302" s="2"/>
      <c r="O302" s="2"/>
      <c r="P302" s="2"/>
      <c r="Q302" s="2"/>
      <c r="R302" s="2"/>
      <c r="S302" s="2"/>
      <c r="T302" s="2"/>
      <c r="U302" s="2"/>
      <c r="V302" s="2"/>
      <c r="W302" s="2"/>
      <c r="X302" s="2"/>
      <c r="Y302" s="2"/>
      <c r="Z302" s="2"/>
      <c r="AA302" s="2"/>
      <c r="AB302" s="2"/>
    </row>
    <row r="303" customFormat="false" ht="12.75" hidden="false" customHeight="false" outlineLevel="0" collapsed="false">
      <c r="A303" s="2"/>
      <c r="B303" s="2"/>
      <c r="C303" s="2"/>
      <c r="D303" s="2"/>
      <c r="E303" s="2"/>
      <c r="F303" s="2"/>
      <c r="G303" s="2"/>
      <c r="H303" s="2"/>
      <c r="I303" s="2"/>
      <c r="J303" s="2"/>
      <c r="K303" s="2"/>
      <c r="L303" s="2"/>
      <c r="M303" s="2"/>
      <c r="N303" s="2"/>
      <c r="O303" s="2"/>
      <c r="P303" s="2"/>
      <c r="Q303" s="2"/>
      <c r="R303" s="2"/>
      <c r="S303" s="2"/>
      <c r="T303" s="2"/>
      <c r="U303" s="2"/>
      <c r="V303" s="2"/>
      <c r="W303" s="2"/>
      <c r="X303" s="2"/>
      <c r="Y303" s="2"/>
      <c r="Z303" s="2"/>
      <c r="AA303" s="2"/>
      <c r="AB303" s="2"/>
    </row>
    <row r="304" customFormat="false" ht="12.75" hidden="false" customHeight="false" outlineLevel="0" collapsed="false">
      <c r="A304" s="2"/>
      <c r="B304" s="2"/>
      <c r="C304" s="2"/>
      <c r="D304" s="2"/>
      <c r="E304" s="2"/>
      <c r="F304" s="2"/>
      <c r="G304" s="2"/>
      <c r="H304" s="2"/>
      <c r="I304" s="2"/>
      <c r="J304" s="2"/>
      <c r="K304" s="2"/>
      <c r="L304" s="2"/>
      <c r="M304" s="2"/>
      <c r="N304" s="2"/>
      <c r="O304" s="2"/>
      <c r="P304" s="2"/>
      <c r="Q304" s="2"/>
      <c r="R304" s="2"/>
      <c r="S304" s="2"/>
      <c r="T304" s="2"/>
      <c r="U304" s="2"/>
      <c r="V304" s="2"/>
      <c r="W304" s="2"/>
      <c r="X304" s="2"/>
      <c r="Y304" s="2"/>
      <c r="Z304" s="2"/>
      <c r="AA304" s="2"/>
      <c r="AB304" s="2"/>
    </row>
    <row r="305" customFormat="false" ht="12.75" hidden="false" customHeight="false" outlineLevel="0" collapsed="false">
      <c r="A305" s="2"/>
      <c r="B305" s="2"/>
      <c r="C305" s="2"/>
      <c r="D305" s="2"/>
      <c r="E305" s="2"/>
      <c r="F305" s="2"/>
      <c r="G305" s="2"/>
      <c r="H305" s="2"/>
      <c r="I305" s="2"/>
      <c r="J305" s="2"/>
      <c r="K305" s="2"/>
      <c r="L305" s="2"/>
      <c r="M305" s="2"/>
      <c r="N305" s="2"/>
      <c r="O305" s="2"/>
      <c r="P305" s="2"/>
      <c r="Q305" s="2"/>
      <c r="R305" s="2"/>
      <c r="S305" s="2"/>
      <c r="T305" s="2"/>
      <c r="U305" s="2"/>
      <c r="V305" s="2"/>
      <c r="W305" s="2"/>
      <c r="X305" s="2"/>
      <c r="Y305" s="2"/>
      <c r="Z305" s="2"/>
      <c r="AA305" s="2"/>
      <c r="AB305" s="2"/>
    </row>
    <row r="306" customFormat="false" ht="12.75" hidden="false" customHeight="false" outlineLevel="0" collapsed="false">
      <c r="A306" s="2"/>
      <c r="B306" s="2"/>
      <c r="C306" s="2"/>
      <c r="D306" s="2"/>
      <c r="E306" s="2"/>
      <c r="F306" s="2"/>
      <c r="G306" s="2"/>
      <c r="H306" s="2"/>
      <c r="I306" s="2"/>
      <c r="J306" s="2"/>
      <c r="K306" s="2"/>
      <c r="L306" s="2"/>
      <c r="M306" s="2"/>
      <c r="N306" s="2"/>
      <c r="O306" s="2"/>
      <c r="P306" s="2"/>
      <c r="Q306" s="2"/>
      <c r="R306" s="2"/>
      <c r="S306" s="2"/>
      <c r="T306" s="2"/>
      <c r="U306" s="2"/>
      <c r="V306" s="2"/>
      <c r="W306" s="2"/>
      <c r="X306" s="2"/>
      <c r="Y306" s="2"/>
      <c r="Z306" s="2"/>
      <c r="AA306" s="2"/>
      <c r="AB306" s="2"/>
    </row>
    <row r="307" customFormat="false" ht="12.75" hidden="false" customHeight="false" outlineLevel="0" collapsed="false">
      <c r="A307" s="2"/>
      <c r="B307" s="2"/>
      <c r="C307" s="2"/>
      <c r="D307" s="2"/>
      <c r="E307" s="2"/>
      <c r="F307" s="2"/>
      <c r="G307" s="2"/>
      <c r="H307" s="2"/>
      <c r="I307" s="2"/>
      <c r="J307" s="2"/>
      <c r="K307" s="2"/>
      <c r="L307" s="2"/>
      <c r="M307" s="2"/>
      <c r="N307" s="2"/>
      <c r="O307" s="2"/>
      <c r="P307" s="2"/>
      <c r="Q307" s="2"/>
      <c r="R307" s="2"/>
      <c r="S307" s="2"/>
      <c r="T307" s="2"/>
      <c r="U307" s="2"/>
      <c r="V307" s="2"/>
      <c r="W307" s="2"/>
      <c r="X307" s="2"/>
      <c r="Y307" s="2"/>
      <c r="Z307" s="2"/>
      <c r="AA307" s="2"/>
      <c r="AB307" s="2"/>
    </row>
    <row r="308" customFormat="false" ht="12.75" hidden="false" customHeight="false" outlineLevel="0" collapsed="false">
      <c r="A308" s="2"/>
      <c r="B308" s="2"/>
      <c r="C308" s="2"/>
      <c r="D308" s="2"/>
      <c r="E308" s="2"/>
      <c r="F308" s="2"/>
      <c r="G308" s="2"/>
      <c r="H308" s="2"/>
      <c r="I308" s="2"/>
      <c r="J308" s="2"/>
      <c r="K308" s="2"/>
      <c r="L308" s="2"/>
      <c r="M308" s="2"/>
      <c r="N308" s="2"/>
      <c r="O308" s="2"/>
      <c r="P308" s="2"/>
      <c r="Q308" s="2"/>
      <c r="R308" s="2"/>
      <c r="S308" s="2"/>
      <c r="T308" s="2"/>
      <c r="U308" s="2"/>
      <c r="V308" s="2"/>
      <c r="W308" s="2"/>
      <c r="X308" s="2"/>
      <c r="Y308" s="2"/>
      <c r="Z308" s="2"/>
      <c r="AA308" s="2"/>
      <c r="AB308" s="2"/>
    </row>
    <row r="309" customFormat="false" ht="12.75" hidden="false" customHeight="false" outlineLevel="0" collapsed="false">
      <c r="A309" s="2"/>
      <c r="B309" s="2"/>
      <c r="C309" s="2"/>
      <c r="D309" s="2"/>
      <c r="E309" s="2"/>
      <c r="F309" s="2"/>
      <c r="G309" s="2"/>
      <c r="H309" s="2"/>
      <c r="I309" s="2"/>
      <c r="J309" s="2"/>
      <c r="K309" s="2"/>
      <c r="L309" s="2"/>
      <c r="M309" s="2"/>
      <c r="N309" s="2"/>
      <c r="O309" s="2"/>
      <c r="P309" s="2"/>
      <c r="Q309" s="2"/>
      <c r="R309" s="2"/>
      <c r="S309" s="2"/>
      <c r="T309" s="2"/>
      <c r="U309" s="2"/>
      <c r="V309" s="2"/>
      <c r="W309" s="2"/>
      <c r="X309" s="2"/>
      <c r="Y309" s="2"/>
      <c r="Z309" s="2"/>
      <c r="AA309" s="2"/>
      <c r="AB309" s="2"/>
    </row>
    <row r="310" customFormat="false" ht="12.75" hidden="false" customHeight="false" outlineLevel="0" collapsed="false">
      <c r="A310" s="2"/>
      <c r="B310" s="2"/>
      <c r="C310" s="2"/>
      <c r="D310" s="2"/>
      <c r="E310" s="2"/>
      <c r="F310" s="2"/>
      <c r="G310" s="2"/>
      <c r="H310" s="2"/>
      <c r="I310" s="2"/>
      <c r="J310" s="2"/>
      <c r="K310" s="2"/>
      <c r="L310" s="2"/>
      <c r="M310" s="2"/>
      <c r="N310" s="2"/>
      <c r="O310" s="2"/>
      <c r="P310" s="2"/>
      <c r="Q310" s="2"/>
      <c r="R310" s="2"/>
      <c r="S310" s="2"/>
      <c r="T310" s="2"/>
      <c r="U310" s="2"/>
      <c r="V310" s="2"/>
      <c r="W310" s="2"/>
      <c r="X310" s="2"/>
      <c r="Y310" s="2"/>
      <c r="Z310" s="2"/>
      <c r="AA310" s="2"/>
      <c r="AB310" s="2"/>
    </row>
    <row r="311" customFormat="false" ht="12.75" hidden="false" customHeight="false" outlineLevel="0" collapsed="false">
      <c r="A311" s="2"/>
      <c r="B311" s="2"/>
      <c r="C311" s="2"/>
      <c r="D311" s="2"/>
      <c r="E311" s="2"/>
      <c r="F311" s="2"/>
      <c r="G311" s="2"/>
      <c r="H311" s="2"/>
      <c r="I311" s="2"/>
      <c r="J311" s="2"/>
      <c r="K311" s="2"/>
      <c r="L311" s="2"/>
      <c r="M311" s="2"/>
      <c r="N311" s="2"/>
      <c r="O311" s="2"/>
      <c r="P311" s="2"/>
      <c r="Q311" s="2"/>
      <c r="R311" s="2"/>
      <c r="S311" s="2"/>
      <c r="T311" s="2"/>
      <c r="U311" s="2"/>
      <c r="V311" s="2"/>
      <c r="W311" s="2"/>
      <c r="X311" s="2"/>
      <c r="Y311" s="2"/>
      <c r="Z311" s="2"/>
      <c r="AA311" s="2"/>
      <c r="AB311" s="2"/>
    </row>
    <row r="312" customFormat="false" ht="12.75" hidden="false" customHeight="false" outlineLevel="0" collapsed="false">
      <c r="A312" s="2"/>
      <c r="B312" s="2"/>
      <c r="C312" s="2"/>
      <c r="D312" s="2"/>
      <c r="E312" s="2"/>
      <c r="F312" s="2"/>
      <c r="G312" s="2"/>
      <c r="H312" s="2"/>
      <c r="I312" s="2"/>
      <c r="J312" s="2"/>
      <c r="K312" s="2"/>
      <c r="L312" s="2"/>
      <c r="M312" s="2"/>
      <c r="N312" s="2"/>
      <c r="O312" s="2"/>
      <c r="P312" s="2"/>
      <c r="Q312" s="2"/>
      <c r="R312" s="2"/>
      <c r="S312" s="2"/>
      <c r="T312" s="2"/>
      <c r="U312" s="2"/>
      <c r="V312" s="2"/>
      <c r="W312" s="2"/>
      <c r="X312" s="2"/>
      <c r="Y312" s="2"/>
      <c r="Z312" s="2"/>
      <c r="AA312" s="2"/>
      <c r="AB312" s="2"/>
    </row>
    <row r="313" customFormat="false" ht="12.75" hidden="false" customHeight="false" outlineLevel="0" collapsed="false">
      <c r="A313" s="2"/>
      <c r="B313" s="2"/>
      <c r="C313" s="2"/>
      <c r="D313" s="2"/>
      <c r="E313" s="2"/>
      <c r="F313" s="2"/>
      <c r="G313" s="2"/>
      <c r="H313" s="2"/>
      <c r="I313" s="2"/>
      <c r="J313" s="2"/>
      <c r="K313" s="2"/>
      <c r="L313" s="2"/>
      <c r="M313" s="2"/>
      <c r="N313" s="2"/>
      <c r="O313" s="2"/>
      <c r="P313" s="2"/>
      <c r="Q313" s="2"/>
      <c r="R313" s="2"/>
      <c r="S313" s="2"/>
      <c r="T313" s="2"/>
      <c r="U313" s="2"/>
      <c r="V313" s="2"/>
      <c r="W313" s="2"/>
      <c r="X313" s="2"/>
      <c r="Y313" s="2"/>
      <c r="Z313" s="2"/>
      <c r="AA313" s="2"/>
      <c r="AB313" s="2"/>
    </row>
    <row r="314" customFormat="false" ht="12.75" hidden="false" customHeight="false" outlineLevel="0" collapsed="false">
      <c r="A314" s="2"/>
      <c r="B314" s="2"/>
      <c r="C314" s="2"/>
      <c r="D314" s="2"/>
      <c r="E314" s="2"/>
      <c r="F314" s="2"/>
      <c r="G314" s="2"/>
      <c r="H314" s="2"/>
      <c r="I314" s="2"/>
      <c r="J314" s="2"/>
      <c r="K314" s="2"/>
      <c r="L314" s="2"/>
      <c r="M314" s="2"/>
      <c r="N314" s="2"/>
      <c r="O314" s="2"/>
      <c r="P314" s="2"/>
      <c r="Q314" s="2"/>
      <c r="R314" s="2"/>
      <c r="S314" s="2"/>
      <c r="T314" s="2"/>
      <c r="U314" s="2"/>
      <c r="V314" s="2"/>
      <c r="W314" s="2"/>
      <c r="X314" s="2"/>
      <c r="Y314" s="2"/>
      <c r="Z314" s="2"/>
      <c r="AA314" s="2"/>
      <c r="AB314" s="2"/>
    </row>
    <row r="315" customFormat="false" ht="12.75" hidden="false" customHeight="false" outlineLevel="0" collapsed="false">
      <c r="A315" s="2"/>
      <c r="B315" s="2"/>
      <c r="C315" s="2"/>
      <c r="D315" s="2"/>
      <c r="E315" s="2"/>
      <c r="F315" s="2"/>
      <c r="G315" s="2"/>
      <c r="H315" s="2"/>
      <c r="I315" s="2"/>
      <c r="J315" s="2"/>
      <c r="K315" s="2"/>
      <c r="L315" s="2"/>
      <c r="M315" s="2"/>
      <c r="N315" s="2"/>
      <c r="O315" s="2"/>
      <c r="P315" s="2"/>
      <c r="Q315" s="2"/>
      <c r="R315" s="2"/>
      <c r="S315" s="2"/>
      <c r="T315" s="2"/>
      <c r="U315" s="2"/>
      <c r="V315" s="2"/>
      <c r="W315" s="2"/>
      <c r="X315" s="2"/>
      <c r="Y315" s="2"/>
      <c r="Z315" s="2"/>
      <c r="AA315" s="2"/>
      <c r="AB315" s="2"/>
    </row>
    <row r="316" customFormat="false" ht="12.75" hidden="false" customHeight="false" outlineLevel="0" collapsed="false">
      <c r="A316" s="2"/>
      <c r="B316" s="2"/>
      <c r="C316" s="2"/>
      <c r="D316" s="2"/>
      <c r="E316" s="2"/>
      <c r="F316" s="2"/>
      <c r="G316" s="2"/>
      <c r="H316" s="2"/>
      <c r="I316" s="2"/>
      <c r="J316" s="2"/>
      <c r="K316" s="2"/>
      <c r="L316" s="2"/>
      <c r="M316" s="2"/>
      <c r="N316" s="2"/>
      <c r="O316" s="2"/>
      <c r="P316" s="2"/>
      <c r="Q316" s="2"/>
      <c r="R316" s="2"/>
      <c r="S316" s="2"/>
      <c r="T316" s="2"/>
      <c r="U316" s="2"/>
      <c r="V316" s="2"/>
      <c r="W316" s="2"/>
      <c r="X316" s="2"/>
      <c r="Y316" s="2"/>
      <c r="Z316" s="2"/>
      <c r="AA316" s="2"/>
      <c r="AB316" s="2"/>
    </row>
    <row r="317" customFormat="false" ht="12.75" hidden="false" customHeight="false" outlineLevel="0" collapsed="false">
      <c r="A317" s="2"/>
      <c r="B317" s="2"/>
      <c r="C317" s="2"/>
      <c r="D317" s="2"/>
      <c r="E317" s="2"/>
      <c r="F317" s="2"/>
      <c r="G317" s="2"/>
      <c r="H317" s="2"/>
      <c r="I317" s="2"/>
      <c r="J317" s="2"/>
      <c r="K317" s="2"/>
      <c r="L317" s="2"/>
      <c r="M317" s="2"/>
      <c r="N317" s="2"/>
      <c r="O317" s="2"/>
      <c r="P317" s="2"/>
      <c r="Q317" s="2"/>
      <c r="R317" s="2"/>
      <c r="S317" s="2"/>
      <c r="T317" s="2"/>
      <c r="U317" s="2"/>
      <c r="V317" s="2"/>
      <c r="W317" s="2"/>
      <c r="X317" s="2"/>
      <c r="Y317" s="2"/>
      <c r="Z317" s="2"/>
      <c r="AA317" s="2"/>
      <c r="AB317" s="2"/>
    </row>
    <row r="318" customFormat="false" ht="12.75" hidden="false" customHeight="false" outlineLevel="0" collapsed="false">
      <c r="A318" s="2"/>
      <c r="B318" s="2"/>
      <c r="C318" s="2"/>
      <c r="D318" s="2"/>
      <c r="E318" s="2"/>
      <c r="F318" s="2"/>
      <c r="G318" s="2"/>
      <c r="H318" s="2"/>
      <c r="I318" s="2"/>
      <c r="J318" s="2"/>
      <c r="K318" s="2"/>
      <c r="L318" s="2"/>
      <c r="M318" s="2"/>
      <c r="N318" s="2"/>
      <c r="O318" s="2"/>
      <c r="P318" s="2"/>
      <c r="Q318" s="2"/>
      <c r="R318" s="2"/>
      <c r="S318" s="2"/>
      <c r="T318" s="2"/>
      <c r="U318" s="2"/>
      <c r="V318" s="2"/>
      <c r="W318" s="2"/>
      <c r="X318" s="2"/>
      <c r="Y318" s="2"/>
      <c r="Z318" s="2"/>
      <c r="AA318" s="2"/>
      <c r="AB318" s="2"/>
    </row>
    <row r="319" customFormat="false" ht="12.75" hidden="false" customHeight="false" outlineLevel="0" collapsed="false">
      <c r="A319" s="2"/>
      <c r="B319" s="2"/>
      <c r="C319" s="2"/>
      <c r="D319" s="2"/>
      <c r="E319" s="2"/>
      <c r="F319" s="2"/>
      <c r="G319" s="2"/>
      <c r="H319" s="2"/>
      <c r="I319" s="2"/>
      <c r="J319" s="2"/>
      <c r="K319" s="2"/>
      <c r="L319" s="2"/>
      <c r="M319" s="2"/>
      <c r="N319" s="2"/>
      <c r="O319" s="2"/>
      <c r="P319" s="2"/>
      <c r="Q319" s="2"/>
      <c r="R319" s="2"/>
      <c r="S319" s="2"/>
      <c r="T319" s="2"/>
      <c r="U319" s="2"/>
      <c r="V319" s="2"/>
      <c r="W319" s="2"/>
      <c r="X319" s="2"/>
      <c r="Y319" s="2"/>
      <c r="Z319" s="2"/>
      <c r="AA319" s="2"/>
      <c r="AB319" s="2"/>
    </row>
    <row r="320" customFormat="false" ht="12.75" hidden="false" customHeight="false" outlineLevel="0" collapsed="false">
      <c r="A320" s="2"/>
      <c r="B320" s="2"/>
      <c r="C320" s="2"/>
      <c r="D320" s="2"/>
      <c r="E320" s="2"/>
      <c r="F320" s="2"/>
      <c r="G320" s="2"/>
      <c r="H320" s="2"/>
      <c r="I320" s="2"/>
      <c r="J320" s="2"/>
      <c r="K320" s="2"/>
      <c r="L320" s="2"/>
      <c r="M320" s="2"/>
      <c r="N320" s="2"/>
      <c r="O320" s="2"/>
      <c r="P320" s="2"/>
      <c r="Q320" s="2"/>
      <c r="R320" s="2"/>
      <c r="S320" s="2"/>
      <c r="T320" s="2"/>
      <c r="U320" s="2"/>
      <c r="V320" s="2"/>
      <c r="W320" s="2"/>
      <c r="X320" s="2"/>
      <c r="Y320" s="2"/>
      <c r="Z320" s="2"/>
      <c r="AA320" s="2"/>
      <c r="AB320" s="2"/>
    </row>
    <row r="321" customFormat="false" ht="12.75" hidden="false" customHeight="false" outlineLevel="0" collapsed="false">
      <c r="A321" s="2"/>
      <c r="B321" s="2"/>
      <c r="C321" s="2"/>
      <c r="D321" s="2"/>
      <c r="E321" s="2"/>
      <c r="F321" s="2"/>
      <c r="G321" s="2"/>
      <c r="H321" s="2"/>
      <c r="I321" s="2"/>
      <c r="J321" s="2"/>
      <c r="K321" s="2"/>
      <c r="L321" s="2"/>
      <c r="M321" s="2"/>
      <c r="N321" s="2"/>
      <c r="O321" s="2"/>
      <c r="P321" s="2"/>
      <c r="Q321" s="2"/>
      <c r="R321" s="2"/>
      <c r="S321" s="2"/>
      <c r="T321" s="2"/>
      <c r="U321" s="2"/>
      <c r="V321" s="2"/>
      <c r="W321" s="2"/>
      <c r="X321" s="2"/>
      <c r="Y321" s="2"/>
      <c r="Z321" s="2"/>
      <c r="AA321" s="2"/>
      <c r="AB321" s="2"/>
    </row>
    <row r="322" customFormat="false" ht="12.75" hidden="false" customHeight="false" outlineLevel="0" collapsed="false">
      <c r="A322" s="2"/>
      <c r="B322" s="2"/>
      <c r="C322" s="2"/>
      <c r="D322" s="2"/>
      <c r="E322" s="2"/>
      <c r="F322" s="2"/>
      <c r="G322" s="2"/>
      <c r="H322" s="2"/>
      <c r="I322" s="2"/>
      <c r="J322" s="2"/>
      <c r="K322" s="2"/>
      <c r="L322" s="2"/>
      <c r="M322" s="2"/>
      <c r="N322" s="2"/>
      <c r="O322" s="2"/>
      <c r="P322" s="2"/>
      <c r="Q322" s="2"/>
      <c r="R322" s="2"/>
      <c r="S322" s="2"/>
      <c r="T322" s="2"/>
      <c r="U322" s="2"/>
      <c r="V322" s="2"/>
      <c r="W322" s="2"/>
      <c r="X322" s="2"/>
      <c r="Y322" s="2"/>
      <c r="Z322" s="2"/>
      <c r="AA322" s="2"/>
      <c r="AB322" s="2"/>
    </row>
    <row r="323" customFormat="false" ht="12.75" hidden="false" customHeight="false" outlineLevel="0" collapsed="false">
      <c r="A323" s="2"/>
      <c r="B323" s="2"/>
      <c r="C323" s="2"/>
      <c r="D323" s="2"/>
      <c r="E323" s="2"/>
      <c r="F323" s="2"/>
      <c r="G323" s="2"/>
      <c r="H323" s="2"/>
      <c r="I323" s="2"/>
      <c r="J323" s="2"/>
      <c r="K323" s="2"/>
      <c r="L323" s="2"/>
      <c r="M323" s="2"/>
      <c r="N323" s="2"/>
      <c r="O323" s="2"/>
      <c r="P323" s="2"/>
      <c r="Q323" s="2"/>
      <c r="R323" s="2"/>
      <c r="S323" s="2"/>
      <c r="T323" s="2"/>
      <c r="U323" s="2"/>
      <c r="V323" s="2"/>
      <c r="W323" s="2"/>
      <c r="X323" s="2"/>
      <c r="Y323" s="2"/>
      <c r="Z323" s="2"/>
      <c r="AA323" s="2"/>
      <c r="AB323" s="2"/>
    </row>
    <row r="324" customFormat="false" ht="12.75" hidden="false" customHeight="false" outlineLevel="0" collapsed="false">
      <c r="A324" s="2"/>
      <c r="B324" s="2"/>
      <c r="C324" s="2"/>
      <c r="D324" s="2"/>
      <c r="E324" s="2"/>
      <c r="F324" s="2"/>
      <c r="G324" s="2"/>
      <c r="H324" s="2"/>
      <c r="I324" s="2"/>
      <c r="J324" s="2"/>
      <c r="K324" s="2"/>
      <c r="L324" s="2"/>
      <c r="M324" s="2"/>
      <c r="N324" s="2"/>
      <c r="O324" s="2"/>
      <c r="P324" s="2"/>
      <c r="Q324" s="2"/>
      <c r="R324" s="2"/>
      <c r="S324" s="2"/>
      <c r="T324" s="2"/>
      <c r="U324" s="2"/>
      <c r="V324" s="2"/>
      <c r="W324" s="2"/>
      <c r="X324" s="2"/>
      <c r="Y324" s="2"/>
      <c r="Z324" s="2"/>
      <c r="AA324" s="2"/>
      <c r="AB324" s="2"/>
    </row>
    <row r="325" customFormat="false" ht="12.75" hidden="false" customHeight="false" outlineLevel="0" collapsed="false">
      <c r="A325" s="2"/>
      <c r="B325" s="2"/>
      <c r="C325" s="2"/>
      <c r="D325" s="2"/>
      <c r="E325" s="2"/>
      <c r="F325" s="2"/>
      <c r="G325" s="2"/>
      <c r="H325" s="2"/>
      <c r="I325" s="2"/>
      <c r="J325" s="2"/>
      <c r="K325" s="2"/>
      <c r="L325" s="2"/>
      <c r="M325" s="2"/>
      <c r="N325" s="2"/>
      <c r="O325" s="2"/>
      <c r="P325" s="2"/>
      <c r="Q325" s="2"/>
      <c r="R325" s="2"/>
      <c r="S325" s="2"/>
      <c r="T325" s="2"/>
      <c r="U325" s="2"/>
      <c r="V325" s="2"/>
      <c r="W325" s="2"/>
      <c r="X325" s="2"/>
      <c r="Y325" s="2"/>
      <c r="Z325" s="2"/>
      <c r="AA325" s="2"/>
      <c r="AB325" s="2"/>
    </row>
    <row r="326" customFormat="false" ht="12.75" hidden="false" customHeight="false" outlineLevel="0" collapsed="false">
      <c r="A326" s="2"/>
      <c r="B326" s="2"/>
      <c r="C326" s="2"/>
      <c r="D326" s="2"/>
      <c r="E326" s="2"/>
      <c r="F326" s="2"/>
      <c r="G326" s="2"/>
      <c r="H326" s="2"/>
      <c r="I326" s="2"/>
      <c r="J326" s="2"/>
      <c r="K326" s="2"/>
      <c r="L326" s="2"/>
      <c r="M326" s="2"/>
      <c r="N326" s="2"/>
      <c r="O326" s="2"/>
      <c r="P326" s="2"/>
      <c r="Q326" s="2"/>
      <c r="R326" s="2"/>
      <c r="S326" s="2"/>
      <c r="T326" s="2"/>
      <c r="U326" s="2"/>
      <c r="V326" s="2"/>
      <c r="W326" s="2"/>
      <c r="X326" s="2"/>
      <c r="Y326" s="2"/>
      <c r="Z326" s="2"/>
      <c r="AA326" s="2"/>
      <c r="AB326" s="2"/>
    </row>
    <row r="327" customFormat="false" ht="12.75" hidden="false" customHeight="false" outlineLevel="0" collapsed="false">
      <c r="A327" s="2"/>
      <c r="B327" s="2"/>
      <c r="C327" s="2"/>
      <c r="D327" s="2"/>
      <c r="E327" s="2"/>
      <c r="F327" s="2"/>
      <c r="G327" s="2"/>
      <c r="H327" s="2"/>
      <c r="I327" s="2"/>
      <c r="J327" s="2"/>
      <c r="K327" s="2"/>
      <c r="L327" s="2"/>
      <c r="M327" s="2"/>
      <c r="N327" s="2"/>
      <c r="O327" s="2"/>
      <c r="P327" s="2"/>
      <c r="Q327" s="2"/>
      <c r="R327" s="2"/>
      <c r="S327" s="2"/>
      <c r="T327" s="2"/>
      <c r="U327" s="2"/>
      <c r="V327" s="2"/>
      <c r="W327" s="2"/>
      <c r="X327" s="2"/>
      <c r="Y327" s="2"/>
      <c r="Z327" s="2"/>
      <c r="AA327" s="2"/>
      <c r="AB327" s="2"/>
    </row>
    <row r="328" customFormat="false" ht="12.75" hidden="false" customHeight="false" outlineLevel="0" collapsed="false">
      <c r="A328" s="2"/>
      <c r="B328" s="2"/>
      <c r="C328" s="2"/>
      <c r="D328" s="2"/>
      <c r="E328" s="2"/>
      <c r="F328" s="2"/>
      <c r="G328" s="2"/>
      <c r="H328" s="2"/>
      <c r="I328" s="2"/>
      <c r="J328" s="2"/>
      <c r="K328" s="2"/>
      <c r="L328" s="2"/>
      <c r="M328" s="2"/>
      <c r="N328" s="2"/>
      <c r="O328" s="2"/>
      <c r="P328" s="2"/>
      <c r="Q328" s="2"/>
      <c r="R328" s="2"/>
      <c r="S328" s="2"/>
      <c r="T328" s="2"/>
      <c r="U328" s="2"/>
      <c r="V328" s="2"/>
      <c r="W328" s="2"/>
      <c r="X328" s="2"/>
      <c r="Y328" s="2"/>
      <c r="Z328" s="2"/>
      <c r="AA328" s="2"/>
      <c r="AB328" s="2"/>
    </row>
    <row r="329" customFormat="false" ht="12.75" hidden="false" customHeight="false" outlineLevel="0" collapsed="false">
      <c r="A329" s="2"/>
      <c r="B329" s="2"/>
      <c r="C329" s="2"/>
      <c r="D329" s="2"/>
      <c r="E329" s="2"/>
      <c r="F329" s="2"/>
      <c r="G329" s="2"/>
      <c r="H329" s="2"/>
      <c r="I329" s="2"/>
      <c r="J329" s="2"/>
      <c r="K329" s="2"/>
      <c r="L329" s="2"/>
      <c r="M329" s="2"/>
      <c r="N329" s="2"/>
      <c r="O329" s="2"/>
      <c r="P329" s="2"/>
      <c r="Q329" s="2"/>
      <c r="R329" s="2"/>
      <c r="S329" s="2"/>
      <c r="T329" s="2"/>
      <c r="U329" s="2"/>
      <c r="V329" s="2"/>
      <c r="W329" s="2"/>
      <c r="X329" s="2"/>
      <c r="Y329" s="2"/>
      <c r="Z329" s="2"/>
      <c r="AA329" s="2"/>
      <c r="AB329" s="2"/>
    </row>
    <row r="330" customFormat="false" ht="12.75" hidden="false" customHeight="false" outlineLevel="0" collapsed="false">
      <c r="A330" s="2"/>
      <c r="B330" s="2"/>
      <c r="C330" s="2"/>
      <c r="D330" s="2"/>
      <c r="E330" s="2"/>
      <c r="F330" s="2"/>
      <c r="G330" s="2"/>
      <c r="H330" s="2"/>
      <c r="I330" s="2"/>
      <c r="J330" s="2"/>
      <c r="K330" s="2"/>
      <c r="L330" s="2"/>
      <c r="M330" s="2"/>
      <c r="N330" s="2"/>
      <c r="O330" s="2"/>
      <c r="P330" s="2"/>
      <c r="Q330" s="2"/>
      <c r="R330" s="2"/>
      <c r="S330" s="2"/>
      <c r="T330" s="2"/>
      <c r="U330" s="2"/>
      <c r="V330" s="2"/>
      <c r="W330" s="2"/>
      <c r="X330" s="2"/>
      <c r="Y330" s="2"/>
      <c r="Z330" s="2"/>
      <c r="AA330" s="2"/>
      <c r="AB330" s="2"/>
    </row>
    <row r="331" customFormat="false" ht="12.75" hidden="false" customHeight="false" outlineLevel="0" collapsed="false">
      <c r="A331" s="2"/>
      <c r="B331" s="2"/>
      <c r="C331" s="2"/>
      <c r="D331" s="2"/>
      <c r="E331" s="2"/>
      <c r="F331" s="2"/>
      <c r="G331" s="2"/>
      <c r="H331" s="2"/>
      <c r="I331" s="2"/>
      <c r="J331" s="2"/>
      <c r="K331" s="2"/>
      <c r="L331" s="2"/>
      <c r="M331" s="2"/>
      <c r="N331" s="2"/>
      <c r="O331" s="2"/>
      <c r="P331" s="2"/>
      <c r="Q331" s="2"/>
      <c r="R331" s="2"/>
      <c r="S331" s="2"/>
      <c r="T331" s="2"/>
      <c r="U331" s="2"/>
      <c r="V331" s="2"/>
      <c r="W331" s="2"/>
      <c r="X331" s="2"/>
      <c r="Y331" s="2"/>
      <c r="Z331" s="2"/>
      <c r="AA331" s="2"/>
      <c r="AB331" s="2"/>
    </row>
    <row r="332" customFormat="false" ht="12.75" hidden="false" customHeight="false" outlineLevel="0" collapsed="false">
      <c r="A332" s="2"/>
      <c r="B332" s="2"/>
      <c r="C332" s="2"/>
      <c r="D332" s="2"/>
      <c r="E332" s="2"/>
      <c r="F332" s="2"/>
      <c r="G332" s="2"/>
      <c r="H332" s="2"/>
      <c r="I332" s="2"/>
      <c r="J332" s="2"/>
      <c r="K332" s="2"/>
      <c r="L332" s="2"/>
      <c r="M332" s="2"/>
      <c r="N332" s="2"/>
      <c r="O332" s="2"/>
      <c r="P332" s="2"/>
      <c r="Q332" s="2"/>
      <c r="R332" s="2"/>
      <c r="S332" s="2"/>
      <c r="T332" s="2"/>
      <c r="U332" s="2"/>
      <c r="V332" s="2"/>
      <c r="W332" s="2"/>
      <c r="X332" s="2"/>
      <c r="Y332" s="2"/>
      <c r="Z332" s="2"/>
      <c r="AA332" s="2"/>
      <c r="AB332" s="2"/>
    </row>
  </sheetData>
  <sheetProtection sheet="true" objects="true" scenarios="true"/>
  <mergeCells count="1">
    <mergeCell ref="A3:B3"/>
  </mergeCells>
  <hyperlinks>
    <hyperlink ref="A14" location="Eingabetabelle!A1" display="Eingabetabell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5.Tabelle1_Schaltfläche1_BeiKlick">
                <anchor moveWithCells="true" sizeWithCells="false">
                  <from>
                    <xdr:col>0</xdr:col>
                    <xdr:colOff>4911840</xdr:colOff>
                    <xdr:row>3</xdr:row>
                    <xdr:rowOff>86040</xdr:rowOff>
                  </from>
                  <to>
                    <xdr:col>1</xdr:col>
                    <xdr:colOff>720</xdr:colOff>
                    <xdr:row>5</xdr:row>
                    <xdr:rowOff>133560</xdr:rowOff>
                  </to>
                </anchor>
              </controlPr>
            </control>
          </mc:Choice>
        </mc:AlternateContent>
        <mc:AlternateContent xmlns:mc="http://schemas.openxmlformats.org/markup-compatibility/2006">
          <mc:Choice Requires="x14">
            <control shapeId="1002" r:id="rId4" name="Button 2">
              <controlPr defaultSize="0" print="false" autoFill="0" autoPict="0" macro="Modul6.Hilfe_Schaltfläche2_BeiKlick">
                <anchor moveWithCells="true" sizeWithCells="false">
                  <from>
                    <xdr:col>0</xdr:col>
                    <xdr:colOff>2193480</xdr:colOff>
                    <xdr:row>22</xdr:row>
                    <xdr:rowOff>76320</xdr:rowOff>
                  </from>
                  <to>
                    <xdr:col>1</xdr:col>
                    <xdr:colOff>-2538720</xdr:colOff>
                    <xdr:row>23</xdr:row>
                    <xdr:rowOff>133560</xdr:rowOff>
                  </to>
                </anchor>
              </controlPr>
            </control>
          </mc:Choice>
        </mc:AlternateContent>
        <mc:AlternateContent xmlns:mc="http://schemas.openxmlformats.org/markup-compatibility/2006">
          <mc:Choice Requires="x14">
            <control shapeId="1003" r:id="rId5" name="Button 5">
              <controlPr defaultSize="0" print="false" autoFill="0" autoPict="0" macro="Modul5.Tabelle1_Schaltfläche1_BeiKlick">
                <anchor moveWithCells="true" sizeWithCells="false">
                  <from>
                    <xdr:col>0</xdr:col>
                    <xdr:colOff>4286880</xdr:colOff>
                    <xdr:row>37</xdr:row>
                    <xdr:rowOff>161640</xdr:rowOff>
                  </from>
                  <to>
                    <xdr:col>1</xdr:col>
                    <xdr:colOff>-624600</xdr:colOff>
                    <xdr:row>39</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5" activeCellId="0" sqref="E5"/>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4" min="4" style="0" width="13.56"/>
    <col collapsed="false" customWidth="true" hidden="false" outlineLevel="0" max="5" min="5" style="0" width="5.28"/>
    <col collapsed="false" customWidth="true" hidden="false" outlineLevel="0" max="6" min="6" style="0" width="13.7"/>
    <col collapsed="false" customWidth="true" hidden="false" outlineLevel="0" max="8" min="8" style="0" width="12.14"/>
    <col collapsed="false" customWidth="true" hidden="false" outlineLevel="0" max="9" min="9" style="0" width="11.99"/>
  </cols>
  <sheetData>
    <row r="1" customFormat="false" ht="38.25" hidden="false" customHeight="true" outlineLevel="0" collapsed="false">
      <c r="A1" s="15"/>
      <c r="B1" s="16" t="s">
        <v>27</v>
      </c>
      <c r="C1" s="17"/>
      <c r="D1" s="17"/>
      <c r="E1" s="17"/>
      <c r="F1" s="17"/>
      <c r="G1" s="18"/>
      <c r="H1" s="19" t="s">
        <v>2</v>
      </c>
      <c r="I1" s="19"/>
      <c r="J1" s="20"/>
      <c r="K1" s="2"/>
      <c r="L1" s="2"/>
      <c r="M1" s="2"/>
      <c r="N1" s="2"/>
      <c r="O1" s="2"/>
      <c r="P1" s="2"/>
      <c r="Q1" s="2"/>
      <c r="R1" s="2"/>
      <c r="S1" s="2"/>
      <c r="T1" s="2"/>
      <c r="U1" s="2"/>
      <c r="V1" s="2"/>
      <c r="W1" s="2"/>
      <c r="X1" s="2"/>
    </row>
    <row r="2" customFormat="false" ht="12.75" hidden="false" customHeight="false" outlineLevel="0" collapsed="false">
      <c r="A2" s="2"/>
      <c r="B2" s="2"/>
      <c r="C2" s="2"/>
      <c r="D2" s="2"/>
      <c r="E2" s="2"/>
      <c r="F2" s="2"/>
      <c r="G2" s="2"/>
      <c r="H2" s="2"/>
      <c r="I2" s="2"/>
      <c r="J2" s="2"/>
      <c r="K2" s="2"/>
      <c r="L2" s="2"/>
      <c r="M2" s="2"/>
      <c r="N2" s="2"/>
      <c r="O2" s="2"/>
      <c r="P2" s="2"/>
      <c r="Q2" s="2"/>
      <c r="R2" s="2"/>
      <c r="S2" s="2"/>
      <c r="T2" s="2"/>
      <c r="U2" s="2"/>
      <c r="V2" s="2"/>
      <c r="W2" s="2"/>
      <c r="X2" s="2"/>
    </row>
    <row r="3" customFormat="false" ht="13.5" hidden="false" customHeight="false" outlineLevel="0" collapsed="false">
      <c r="A3" s="2"/>
      <c r="B3" s="2"/>
      <c r="C3" s="2"/>
      <c r="D3" s="2"/>
      <c r="E3" s="2"/>
      <c r="F3" s="2"/>
      <c r="G3" s="21"/>
      <c r="H3" s="2"/>
      <c r="I3" s="2"/>
      <c r="J3" s="2"/>
      <c r="K3" s="2"/>
      <c r="L3" s="2"/>
      <c r="M3" s="2"/>
      <c r="N3" s="2"/>
      <c r="O3" s="2"/>
      <c r="P3" s="2"/>
      <c r="Q3" s="2"/>
      <c r="R3" s="2"/>
      <c r="S3" s="2"/>
      <c r="T3" s="2"/>
      <c r="U3" s="2"/>
      <c r="V3" s="2"/>
      <c r="W3" s="2"/>
      <c r="X3" s="2"/>
    </row>
    <row r="4" customFormat="false" ht="25.5" hidden="false" customHeight="false" outlineLevel="0" collapsed="false">
      <c r="A4" s="22" t="s">
        <v>28</v>
      </c>
      <c r="B4" s="23"/>
      <c r="C4" s="23"/>
      <c r="D4" s="24"/>
      <c r="E4" s="2"/>
      <c r="F4" s="2"/>
      <c r="G4" s="2"/>
      <c r="H4" s="25"/>
      <c r="I4" s="2"/>
      <c r="J4" s="2"/>
      <c r="K4" s="2"/>
      <c r="L4" s="2"/>
      <c r="M4" s="2"/>
      <c r="N4" s="2"/>
      <c r="O4" s="2"/>
      <c r="P4" s="2"/>
      <c r="Q4" s="2"/>
      <c r="R4" s="2"/>
      <c r="S4" s="2"/>
      <c r="T4" s="2"/>
      <c r="U4" s="2"/>
      <c r="V4" s="2"/>
      <c r="W4" s="2"/>
      <c r="X4" s="2"/>
    </row>
    <row r="5" customFormat="false" ht="12.75" hidden="false" customHeight="false" outlineLevel="0" collapsed="false">
      <c r="A5" s="2"/>
      <c r="B5" s="2"/>
      <c r="C5" s="2"/>
      <c r="D5" s="2"/>
      <c r="E5" s="2"/>
      <c r="F5" s="2"/>
      <c r="G5" s="21"/>
      <c r="H5" s="2"/>
      <c r="I5" s="2"/>
      <c r="J5" s="2"/>
      <c r="K5" s="2"/>
      <c r="L5" s="2"/>
      <c r="M5" s="2"/>
      <c r="N5" s="2"/>
      <c r="O5" s="2"/>
      <c r="P5" s="2"/>
      <c r="Q5" s="2"/>
      <c r="R5" s="2"/>
      <c r="S5" s="2"/>
      <c r="T5" s="2"/>
      <c r="U5" s="2"/>
      <c r="V5" s="2"/>
      <c r="W5" s="2"/>
      <c r="X5" s="2"/>
    </row>
    <row r="6" customFormat="false" ht="13.5" hidden="false" customHeight="false" outlineLevel="0" collapsed="false">
      <c r="A6" s="2"/>
      <c r="B6" s="2"/>
      <c r="C6" s="2"/>
      <c r="D6" s="2"/>
      <c r="E6" s="2"/>
      <c r="F6" s="2"/>
      <c r="G6" s="21"/>
      <c r="H6" s="2"/>
      <c r="I6" s="2"/>
      <c r="J6" s="2"/>
      <c r="K6" s="2"/>
      <c r="L6" s="2"/>
      <c r="M6" s="2"/>
      <c r="N6" s="2"/>
      <c r="O6" s="2"/>
      <c r="P6" s="2"/>
      <c r="Q6" s="2"/>
      <c r="R6" s="2"/>
      <c r="S6" s="2"/>
      <c r="T6" s="2"/>
      <c r="U6" s="2"/>
      <c r="V6" s="2"/>
      <c r="W6" s="2"/>
      <c r="X6" s="2"/>
    </row>
    <row r="7" customFormat="false" ht="15.75" hidden="false" customHeight="false" outlineLevel="0" collapsed="false">
      <c r="A7" s="26" t="s">
        <v>29</v>
      </c>
      <c r="B7" s="27"/>
      <c r="C7" s="28"/>
      <c r="D7" s="29" t="n">
        <v>110</v>
      </c>
      <c r="E7" s="2"/>
      <c r="F7" s="2"/>
      <c r="G7" s="30"/>
      <c r="H7" s="2"/>
      <c r="I7" s="2"/>
      <c r="J7" s="2"/>
      <c r="K7" s="2"/>
      <c r="L7" s="2"/>
      <c r="M7" s="2"/>
      <c r="N7" s="2"/>
      <c r="O7" s="2"/>
      <c r="P7" s="2"/>
      <c r="Q7" s="2"/>
      <c r="R7" s="2"/>
      <c r="S7" s="2"/>
      <c r="T7" s="2"/>
      <c r="U7" s="2"/>
      <c r="V7" s="2"/>
      <c r="W7" s="2"/>
      <c r="X7" s="2"/>
    </row>
    <row r="8" customFormat="false" ht="15" hidden="false" customHeight="false" outlineLevel="0" collapsed="false">
      <c r="A8" s="31"/>
      <c r="B8" s="27"/>
      <c r="C8" s="28"/>
      <c r="D8" s="2"/>
      <c r="E8" s="2"/>
      <c r="F8" s="2"/>
      <c r="G8" s="30"/>
      <c r="H8" s="2"/>
      <c r="I8" s="2"/>
      <c r="J8" s="2"/>
      <c r="K8" s="2"/>
      <c r="L8" s="2"/>
      <c r="M8" s="2"/>
      <c r="N8" s="2"/>
      <c r="O8" s="2"/>
      <c r="P8" s="2"/>
      <c r="Q8" s="2"/>
      <c r="R8" s="2"/>
      <c r="S8" s="2"/>
      <c r="T8" s="2"/>
      <c r="U8" s="2"/>
      <c r="V8" s="2"/>
      <c r="W8" s="2"/>
      <c r="X8" s="2"/>
    </row>
    <row r="9" customFormat="false" ht="15.75" hidden="false" customHeight="false" outlineLevel="0" collapsed="false">
      <c r="A9" s="27"/>
      <c r="B9" s="27"/>
      <c r="C9" s="28"/>
      <c r="D9" s="2"/>
      <c r="E9" s="2"/>
      <c r="F9" s="2"/>
      <c r="G9" s="21"/>
      <c r="H9" s="2"/>
      <c r="I9" s="32"/>
      <c r="J9" s="32"/>
      <c r="K9" s="2"/>
      <c r="L9" s="2"/>
      <c r="M9" s="2"/>
      <c r="N9" s="2"/>
      <c r="O9" s="2"/>
      <c r="P9" s="2"/>
      <c r="Q9" s="2"/>
      <c r="R9" s="2"/>
      <c r="S9" s="2"/>
      <c r="T9" s="2"/>
      <c r="U9" s="2"/>
      <c r="V9" s="2"/>
      <c r="W9" s="2"/>
      <c r="X9" s="2"/>
    </row>
    <row r="10" customFormat="false" ht="15.75" hidden="false" customHeight="false" outlineLevel="0" collapsed="false">
      <c r="A10" s="33" t="s">
        <v>30</v>
      </c>
      <c r="B10" s="34"/>
      <c r="C10" s="35"/>
      <c r="D10" s="36" t="n">
        <v>48</v>
      </c>
      <c r="E10" s="2"/>
      <c r="F10" s="2"/>
      <c r="G10" s="21"/>
      <c r="H10" s="2"/>
      <c r="I10" s="2"/>
      <c r="J10" s="2"/>
      <c r="K10" s="2"/>
      <c r="L10" s="2"/>
      <c r="M10" s="2"/>
      <c r="N10" s="2"/>
      <c r="O10" s="2"/>
      <c r="P10" s="2"/>
      <c r="Q10" s="2"/>
      <c r="R10" s="2"/>
      <c r="S10" s="2"/>
      <c r="T10" s="2"/>
      <c r="U10" s="2"/>
      <c r="V10" s="2"/>
      <c r="W10" s="2"/>
      <c r="X10" s="2"/>
    </row>
    <row r="11" customFormat="false" ht="15" hidden="false" customHeight="false" outlineLevel="0" collapsed="false">
      <c r="A11" s="27"/>
      <c r="B11" s="27"/>
      <c r="C11" s="28"/>
      <c r="D11" s="2"/>
      <c r="E11" s="2"/>
      <c r="F11" s="2"/>
      <c r="G11" s="21"/>
      <c r="H11" s="2"/>
      <c r="I11" s="2"/>
      <c r="J11" s="2"/>
      <c r="K11" s="2"/>
      <c r="L11" s="2"/>
      <c r="M11" s="2"/>
      <c r="N11" s="2"/>
      <c r="O11" s="2"/>
      <c r="P11" s="2"/>
      <c r="Q11" s="2"/>
      <c r="R11" s="2"/>
      <c r="S11" s="2"/>
      <c r="T11" s="2"/>
      <c r="U11" s="2"/>
      <c r="V11" s="2"/>
      <c r="W11" s="2"/>
      <c r="X11" s="2"/>
    </row>
    <row r="12" customFormat="false" ht="15" hidden="false" customHeight="false" outlineLevel="0" collapsed="false">
      <c r="A12" s="27"/>
      <c r="B12" s="27"/>
      <c r="C12" s="28"/>
      <c r="D12" s="2"/>
      <c r="E12" s="2"/>
      <c r="F12" s="2"/>
      <c r="G12" s="21"/>
      <c r="H12" s="2"/>
      <c r="I12" s="2"/>
      <c r="J12" s="2"/>
      <c r="K12" s="2"/>
      <c r="L12" s="2"/>
      <c r="M12" s="2"/>
      <c r="N12" s="2"/>
      <c r="O12" s="2"/>
      <c r="P12" s="2"/>
      <c r="Q12" s="2"/>
      <c r="R12" s="2"/>
      <c r="S12" s="2"/>
      <c r="T12" s="2"/>
      <c r="U12" s="2"/>
      <c r="V12" s="2"/>
      <c r="W12" s="2"/>
      <c r="X12" s="2"/>
    </row>
    <row r="13" customFormat="false" ht="15.75" hidden="false" customHeight="false" outlineLevel="0" collapsed="false">
      <c r="A13" s="27"/>
      <c r="B13" s="27"/>
      <c r="C13" s="28"/>
      <c r="D13" s="2"/>
      <c r="E13" s="2"/>
      <c r="F13" s="2"/>
      <c r="G13" s="21"/>
      <c r="H13" s="2"/>
      <c r="I13" s="2"/>
      <c r="J13" s="2"/>
      <c r="K13" s="2"/>
      <c r="L13" s="2"/>
      <c r="M13" s="2"/>
      <c r="N13" s="2"/>
      <c r="O13" s="2"/>
      <c r="P13" s="2"/>
      <c r="Q13" s="2"/>
      <c r="R13" s="2"/>
      <c r="S13" s="2"/>
      <c r="T13" s="2"/>
      <c r="U13" s="2"/>
      <c r="V13" s="2"/>
      <c r="W13" s="2"/>
      <c r="X13" s="2"/>
    </row>
    <row r="14" customFormat="false" ht="15.75" hidden="false" customHeight="false" outlineLevel="0" collapsed="false">
      <c r="A14" s="37" t="s">
        <v>31</v>
      </c>
      <c r="B14" s="38"/>
      <c r="C14" s="39"/>
      <c r="D14" s="2"/>
      <c r="E14" s="2"/>
      <c r="F14" s="2"/>
      <c r="G14" s="2"/>
      <c r="H14" s="2"/>
      <c r="I14" s="2"/>
      <c r="J14" s="2"/>
      <c r="K14" s="2"/>
      <c r="L14" s="2"/>
      <c r="M14" s="2"/>
      <c r="N14" s="2"/>
      <c r="O14" s="2"/>
      <c r="P14" s="2"/>
      <c r="Q14" s="2"/>
      <c r="R14" s="2"/>
      <c r="S14" s="2"/>
      <c r="T14" s="2"/>
      <c r="U14" s="2"/>
      <c r="V14" s="2"/>
      <c r="W14" s="2"/>
      <c r="X14" s="2"/>
    </row>
    <row r="15" customFormat="false" ht="15" hidden="false" customHeight="false" outlineLevel="0" collapsed="false">
      <c r="A15" s="40"/>
      <c r="B15" s="40"/>
      <c r="C15" s="41"/>
      <c r="D15" s="2"/>
      <c r="E15" s="2"/>
      <c r="F15" s="2"/>
      <c r="G15" s="2"/>
      <c r="H15" s="2"/>
      <c r="I15" s="2"/>
      <c r="J15" s="2"/>
      <c r="K15" s="2"/>
      <c r="L15" s="2"/>
      <c r="M15" s="2"/>
      <c r="N15" s="2"/>
      <c r="O15" s="2"/>
      <c r="P15" s="2"/>
      <c r="Q15" s="2"/>
      <c r="R15" s="2"/>
      <c r="S15" s="2"/>
      <c r="T15" s="2"/>
      <c r="U15" s="2"/>
      <c r="V15" s="2"/>
      <c r="W15" s="2"/>
      <c r="X15" s="2"/>
    </row>
    <row r="16" customFormat="false" ht="15" hidden="false" customHeight="false" outlineLevel="0" collapsed="false">
      <c r="A16" s="40"/>
      <c r="B16" s="40"/>
      <c r="C16" s="41"/>
      <c r="D16" s="2"/>
      <c r="E16" s="2"/>
      <c r="F16" s="2"/>
      <c r="G16" s="2"/>
      <c r="H16" s="2"/>
      <c r="I16" s="2"/>
      <c r="J16" s="2"/>
      <c r="K16" s="2"/>
      <c r="L16" s="2"/>
      <c r="M16" s="2"/>
      <c r="N16" s="2"/>
      <c r="O16" s="2"/>
      <c r="P16" s="2"/>
      <c r="Q16" s="2"/>
      <c r="R16" s="2"/>
      <c r="S16" s="2"/>
      <c r="T16" s="2"/>
      <c r="U16" s="2"/>
      <c r="V16" s="2"/>
      <c r="W16" s="2"/>
      <c r="X16" s="2"/>
    </row>
    <row r="17" customFormat="false" ht="15.75" hidden="false" customHeight="false" outlineLevel="0" collapsed="false">
      <c r="A17" s="25"/>
      <c r="B17" s="25"/>
      <c r="C17" s="2"/>
      <c r="D17" s="2"/>
      <c r="E17" s="2"/>
      <c r="F17" s="42"/>
      <c r="G17" s="2"/>
      <c r="H17" s="2"/>
      <c r="I17" s="2"/>
      <c r="J17" s="2"/>
      <c r="K17" s="2"/>
      <c r="L17" s="2"/>
      <c r="M17" s="2"/>
      <c r="N17" s="2"/>
      <c r="O17" s="2"/>
      <c r="P17" s="2"/>
      <c r="Q17" s="2"/>
      <c r="R17" s="2"/>
      <c r="S17" s="2"/>
      <c r="T17" s="2"/>
      <c r="U17" s="2"/>
      <c r="V17" s="2"/>
      <c r="W17" s="2"/>
      <c r="X17" s="2"/>
    </row>
    <row r="18" customFormat="false" ht="15.75" hidden="false" customHeight="false" outlineLevel="0" collapsed="false">
      <c r="A18" s="43" t="s">
        <v>32</v>
      </c>
      <c r="B18" s="44" t="s">
        <v>33</v>
      </c>
      <c r="C18" s="44"/>
      <c r="D18" s="45" t="s">
        <v>34</v>
      </c>
      <c r="E18" s="46"/>
      <c r="F18" s="43" t="s">
        <v>32</v>
      </c>
      <c r="G18" s="44" t="s">
        <v>33</v>
      </c>
      <c r="H18" s="44"/>
      <c r="I18" s="47" t="s">
        <v>35</v>
      </c>
      <c r="J18" s="2"/>
      <c r="K18" s="2"/>
      <c r="L18" s="2"/>
      <c r="M18" s="2"/>
      <c r="N18" s="2"/>
      <c r="O18" s="2"/>
      <c r="P18" s="2"/>
      <c r="Q18" s="2"/>
      <c r="R18" s="2"/>
      <c r="S18" s="2"/>
      <c r="T18" s="2"/>
      <c r="U18" s="2"/>
      <c r="V18" s="2"/>
      <c r="W18" s="2"/>
      <c r="X18" s="2"/>
    </row>
    <row r="19" customFormat="false" ht="16.5" hidden="false" customHeight="false" outlineLevel="0" collapsed="false">
      <c r="A19" s="48" t="s">
        <v>36</v>
      </c>
      <c r="B19" s="49" t="s">
        <v>37</v>
      </c>
      <c r="C19" s="50" t="s">
        <v>38</v>
      </c>
      <c r="D19" s="51" t="s">
        <v>39</v>
      </c>
      <c r="E19" s="46"/>
      <c r="F19" s="48" t="s">
        <v>40</v>
      </c>
      <c r="G19" s="49" t="s">
        <v>37</v>
      </c>
      <c r="H19" s="50" t="s">
        <v>38</v>
      </c>
      <c r="I19" s="51" t="s">
        <v>41</v>
      </c>
      <c r="J19" s="2"/>
      <c r="K19" s="2"/>
      <c r="L19" s="2"/>
      <c r="M19" s="2"/>
      <c r="N19" s="2"/>
      <c r="O19" s="2"/>
      <c r="P19" s="2"/>
      <c r="Q19" s="2"/>
      <c r="R19" s="2"/>
      <c r="S19" s="2"/>
      <c r="T19" s="2"/>
      <c r="U19" s="2"/>
      <c r="V19" s="2"/>
      <c r="W19" s="2"/>
      <c r="X19" s="2"/>
    </row>
    <row r="20" customFormat="false" ht="16.5" hidden="false" customHeight="false" outlineLevel="0" collapsed="false">
      <c r="A20" s="52" t="s">
        <v>42</v>
      </c>
      <c r="B20" s="53" t="s">
        <v>43</v>
      </c>
      <c r="C20" s="54" t="s">
        <v>44</v>
      </c>
      <c r="D20" s="55" t="n">
        <v>3</v>
      </c>
      <c r="E20" s="2"/>
      <c r="F20" s="52" t="s">
        <v>45</v>
      </c>
      <c r="G20" s="53" t="s">
        <v>46</v>
      </c>
      <c r="H20" s="54" t="s">
        <v>47</v>
      </c>
      <c r="I20" s="55" t="n">
        <v>30</v>
      </c>
      <c r="J20" s="2"/>
      <c r="K20" s="2"/>
      <c r="L20" s="2"/>
      <c r="M20" s="2"/>
      <c r="N20" s="2"/>
      <c r="O20" s="2"/>
      <c r="P20" s="2"/>
      <c r="Q20" s="2"/>
      <c r="R20" s="2"/>
      <c r="S20" s="2"/>
      <c r="T20" s="2"/>
      <c r="U20" s="2"/>
      <c r="V20" s="2"/>
      <c r="W20" s="2"/>
      <c r="X20" s="2"/>
    </row>
    <row r="21" customFormat="false" ht="15.75" hidden="false" customHeight="false" outlineLevel="0" collapsed="false">
      <c r="A21" s="56" t="s">
        <v>48</v>
      </c>
      <c r="B21" s="57"/>
      <c r="C21" s="58" t="s">
        <v>49</v>
      </c>
      <c r="D21" s="59" t="n">
        <v>4</v>
      </c>
      <c r="E21" s="2"/>
      <c r="F21" s="56" t="s">
        <v>50</v>
      </c>
      <c r="G21" s="57"/>
      <c r="H21" s="58" t="s">
        <v>51</v>
      </c>
      <c r="I21" s="59" t="n">
        <v>25</v>
      </c>
      <c r="J21" s="2"/>
      <c r="K21" s="2"/>
      <c r="L21" s="2"/>
      <c r="M21" s="2"/>
      <c r="N21" s="2"/>
      <c r="O21" s="2"/>
      <c r="P21" s="2"/>
      <c r="Q21" s="2"/>
      <c r="R21" s="2"/>
      <c r="S21" s="2"/>
      <c r="T21" s="2"/>
      <c r="U21" s="2"/>
      <c r="V21" s="2"/>
      <c r="W21" s="2"/>
      <c r="X21" s="2"/>
    </row>
    <row r="22" customFormat="false" ht="15.75" hidden="false" customHeight="false" outlineLevel="0" collapsed="false">
      <c r="A22" s="56" t="s">
        <v>52</v>
      </c>
      <c r="B22" s="57"/>
      <c r="C22" s="58" t="s">
        <v>53</v>
      </c>
      <c r="D22" s="59" t="n">
        <v>6</v>
      </c>
      <c r="E22" s="2"/>
      <c r="F22" s="56" t="s">
        <v>54</v>
      </c>
      <c r="G22" s="57"/>
      <c r="H22" s="58" t="s">
        <v>55</v>
      </c>
      <c r="I22" s="59" t="n">
        <v>25</v>
      </c>
      <c r="J22" s="2"/>
      <c r="K22" s="2"/>
      <c r="L22" s="2"/>
      <c r="M22" s="2"/>
      <c r="N22" s="2"/>
      <c r="O22" s="2"/>
      <c r="P22" s="2"/>
      <c r="Q22" s="2"/>
      <c r="R22" s="2"/>
      <c r="S22" s="2"/>
      <c r="T22" s="2"/>
      <c r="U22" s="2"/>
      <c r="V22" s="2"/>
      <c r="W22" s="2"/>
      <c r="X22" s="2"/>
    </row>
    <row r="23" customFormat="false" ht="15.75" hidden="false" customHeight="false" outlineLevel="0" collapsed="false">
      <c r="A23" s="56" t="s">
        <v>56</v>
      </c>
      <c r="B23" s="57"/>
      <c r="C23" s="58" t="s">
        <v>57</v>
      </c>
      <c r="D23" s="59" t="n">
        <v>8</v>
      </c>
      <c r="E23" s="2"/>
      <c r="F23" s="56" t="s">
        <v>58</v>
      </c>
      <c r="G23" s="57"/>
      <c r="H23" s="58" t="s">
        <v>59</v>
      </c>
      <c r="I23" s="59" t="n">
        <v>25</v>
      </c>
      <c r="J23" s="2"/>
      <c r="K23" s="2"/>
      <c r="L23" s="2"/>
      <c r="M23" s="2"/>
      <c r="N23" s="2"/>
      <c r="O23" s="2"/>
      <c r="P23" s="2"/>
      <c r="Q23" s="2"/>
      <c r="R23" s="2"/>
      <c r="S23" s="2"/>
      <c r="T23" s="2"/>
      <c r="U23" s="2"/>
      <c r="V23" s="2"/>
      <c r="W23" s="2"/>
      <c r="X23" s="2"/>
    </row>
    <row r="24" customFormat="false" ht="15.75" hidden="false" customHeight="false" outlineLevel="0" collapsed="false">
      <c r="A24" s="56" t="s">
        <v>60</v>
      </c>
      <c r="B24" s="57"/>
      <c r="C24" s="58" t="s">
        <v>61</v>
      </c>
      <c r="D24" s="59" t="n">
        <v>23</v>
      </c>
      <c r="E24" s="2"/>
      <c r="F24" s="56" t="s">
        <v>62</v>
      </c>
      <c r="G24" s="57"/>
      <c r="H24" s="58" t="s">
        <v>63</v>
      </c>
      <c r="I24" s="59" t="n">
        <v>23</v>
      </c>
      <c r="J24" s="2"/>
      <c r="K24" s="2"/>
      <c r="L24" s="2"/>
      <c r="M24" s="2"/>
      <c r="N24" s="2"/>
      <c r="O24" s="2"/>
      <c r="P24" s="2"/>
      <c r="Q24" s="2"/>
      <c r="R24" s="2"/>
      <c r="S24" s="2"/>
      <c r="T24" s="2"/>
      <c r="U24" s="2"/>
      <c r="V24" s="2"/>
      <c r="W24" s="2"/>
      <c r="X24" s="2"/>
    </row>
    <row r="25" customFormat="false" ht="16.5" hidden="false" customHeight="false" outlineLevel="0" collapsed="false">
      <c r="A25" s="56" t="s">
        <v>64</v>
      </c>
      <c r="B25" s="57"/>
      <c r="C25" s="58" t="s">
        <v>65</v>
      </c>
      <c r="D25" s="59" t="n">
        <v>12</v>
      </c>
      <c r="E25" s="2"/>
      <c r="F25" s="56" t="s">
        <v>66</v>
      </c>
      <c r="G25" s="57"/>
      <c r="H25" s="58" t="s">
        <v>67</v>
      </c>
      <c r="I25" s="59" t="n">
        <v>20</v>
      </c>
      <c r="J25" s="2"/>
      <c r="K25" s="2"/>
      <c r="L25" s="2"/>
      <c r="M25" s="2"/>
      <c r="N25" s="2"/>
      <c r="O25" s="2"/>
      <c r="P25" s="2"/>
      <c r="Q25" s="2"/>
      <c r="R25" s="2"/>
      <c r="S25" s="2"/>
      <c r="T25" s="2"/>
      <c r="U25" s="2"/>
      <c r="V25" s="2"/>
      <c r="W25" s="2"/>
      <c r="X25" s="2"/>
    </row>
    <row r="26" customFormat="false" ht="16.5" hidden="false" customHeight="false" outlineLevel="0" collapsed="false">
      <c r="A26" s="56" t="s">
        <v>68</v>
      </c>
      <c r="B26" s="53" t="s">
        <v>69</v>
      </c>
      <c r="C26" s="58" t="s">
        <v>70</v>
      </c>
      <c r="D26" s="59" t="n">
        <v>4</v>
      </c>
      <c r="E26" s="2"/>
      <c r="F26" s="56" t="s">
        <v>71</v>
      </c>
      <c r="G26" s="53" t="s">
        <v>72</v>
      </c>
      <c r="H26" s="58" t="s">
        <v>73</v>
      </c>
      <c r="I26" s="59" t="n">
        <v>19</v>
      </c>
      <c r="J26" s="2"/>
      <c r="K26" s="2"/>
      <c r="L26" s="2"/>
      <c r="M26" s="2"/>
      <c r="N26" s="2"/>
      <c r="O26" s="2"/>
      <c r="P26" s="2"/>
      <c r="Q26" s="2"/>
      <c r="R26" s="2"/>
      <c r="S26" s="2"/>
      <c r="T26" s="2"/>
      <c r="U26" s="2"/>
      <c r="V26" s="2"/>
      <c r="W26" s="2"/>
      <c r="X26" s="2"/>
    </row>
    <row r="27" customFormat="false" ht="15.75" hidden="false" customHeight="false" outlineLevel="0" collapsed="false">
      <c r="A27" s="56" t="s">
        <v>74</v>
      </c>
      <c r="B27" s="57"/>
      <c r="C27" s="58" t="s">
        <v>75</v>
      </c>
      <c r="D27" s="59" t="n">
        <v>5</v>
      </c>
      <c r="E27" s="2"/>
      <c r="F27" s="56" t="s">
        <v>76</v>
      </c>
      <c r="G27" s="57"/>
      <c r="H27" s="58" t="s">
        <v>77</v>
      </c>
      <c r="I27" s="59" t="n">
        <v>10</v>
      </c>
      <c r="J27" s="2"/>
      <c r="K27" s="2"/>
      <c r="L27" s="2"/>
      <c r="M27" s="2"/>
      <c r="N27" s="2"/>
      <c r="O27" s="2"/>
      <c r="P27" s="2"/>
      <c r="Q27" s="2"/>
      <c r="R27" s="2"/>
      <c r="S27" s="2"/>
      <c r="T27" s="2"/>
      <c r="U27" s="2"/>
      <c r="V27" s="2"/>
      <c r="W27" s="2"/>
      <c r="X27" s="2"/>
    </row>
    <row r="28" customFormat="false" ht="15.75" hidden="false" customHeight="false" outlineLevel="0" collapsed="false">
      <c r="A28" s="56" t="s">
        <v>78</v>
      </c>
      <c r="B28" s="57"/>
      <c r="C28" s="58" t="s">
        <v>79</v>
      </c>
      <c r="D28" s="59" t="n">
        <v>23</v>
      </c>
      <c r="E28" s="2"/>
      <c r="F28" s="56" t="s">
        <v>80</v>
      </c>
      <c r="G28" s="57"/>
      <c r="H28" s="58" t="s">
        <v>81</v>
      </c>
      <c r="I28" s="59" t="n">
        <v>21</v>
      </c>
      <c r="J28" s="2"/>
      <c r="K28" s="2"/>
      <c r="L28" s="2"/>
      <c r="M28" s="2"/>
      <c r="N28" s="2"/>
      <c r="O28" s="2"/>
      <c r="P28" s="2"/>
      <c r="Q28" s="2"/>
      <c r="R28" s="2"/>
      <c r="S28" s="2"/>
      <c r="T28" s="2"/>
      <c r="U28" s="2"/>
      <c r="V28" s="2"/>
      <c r="W28" s="2"/>
      <c r="X28" s="2"/>
    </row>
    <row r="29" customFormat="false" ht="15.75" hidden="false" customHeight="false" outlineLevel="0" collapsed="false">
      <c r="A29" s="56" t="s">
        <v>82</v>
      </c>
      <c r="B29" s="57"/>
      <c r="C29" s="58" t="s">
        <v>83</v>
      </c>
      <c r="D29" s="59" t="n">
        <v>25</v>
      </c>
      <c r="E29" s="2"/>
      <c r="F29" s="56" t="s">
        <v>84</v>
      </c>
      <c r="G29" s="57"/>
      <c r="H29" s="58" t="s">
        <v>85</v>
      </c>
      <c r="I29" s="59" t="n">
        <v>11</v>
      </c>
      <c r="J29" s="2"/>
      <c r="K29" s="2"/>
      <c r="L29" s="2"/>
      <c r="M29" s="2"/>
      <c r="N29" s="2"/>
      <c r="O29" s="2"/>
      <c r="P29" s="2"/>
      <c r="Q29" s="2"/>
      <c r="R29" s="2"/>
      <c r="S29" s="2"/>
      <c r="T29" s="2"/>
      <c r="U29" s="2"/>
      <c r="V29" s="2"/>
      <c r="W29" s="2"/>
      <c r="X29" s="2"/>
    </row>
    <row r="30" customFormat="false" ht="15.75" hidden="false" customHeight="false" outlineLevel="0" collapsed="false">
      <c r="A30" s="56" t="s">
        <v>86</v>
      </c>
      <c r="B30" s="57"/>
      <c r="C30" s="58" t="s">
        <v>87</v>
      </c>
      <c r="D30" s="59" t="n">
        <v>28</v>
      </c>
      <c r="E30" s="2"/>
      <c r="F30" s="56" t="s">
        <v>88</v>
      </c>
      <c r="G30" s="57"/>
      <c r="H30" s="58" t="s">
        <v>89</v>
      </c>
      <c r="I30" s="59" t="n">
        <v>10</v>
      </c>
      <c r="J30" s="2"/>
      <c r="K30" s="2"/>
      <c r="L30" s="2"/>
      <c r="M30" s="2"/>
      <c r="N30" s="2"/>
      <c r="O30" s="2"/>
      <c r="P30" s="2"/>
      <c r="Q30" s="2"/>
      <c r="R30" s="2"/>
      <c r="S30" s="2"/>
      <c r="T30" s="2"/>
      <c r="U30" s="2"/>
      <c r="V30" s="2"/>
      <c r="W30" s="2"/>
      <c r="X30" s="2"/>
    </row>
    <row r="31" customFormat="false" ht="16.5" hidden="false" customHeight="false" outlineLevel="0" collapsed="false">
      <c r="A31" s="60" t="s">
        <v>90</v>
      </c>
      <c r="B31" s="61"/>
      <c r="C31" s="62" t="s">
        <v>91</v>
      </c>
      <c r="D31" s="63" t="n">
        <v>30</v>
      </c>
      <c r="E31" s="2"/>
      <c r="F31" s="60" t="s">
        <v>92</v>
      </c>
      <c r="G31" s="61"/>
      <c r="H31" s="62" t="s">
        <v>93</v>
      </c>
      <c r="I31" s="64" t="n">
        <v>9</v>
      </c>
      <c r="J31" s="2"/>
      <c r="K31" s="2"/>
      <c r="L31" s="2"/>
      <c r="M31" s="2"/>
      <c r="N31" s="2"/>
      <c r="O31" s="2"/>
      <c r="P31" s="2"/>
      <c r="Q31" s="2"/>
      <c r="R31" s="2"/>
      <c r="S31" s="2"/>
      <c r="T31" s="2"/>
      <c r="U31" s="2"/>
      <c r="V31" s="2"/>
      <c r="W31" s="2"/>
      <c r="X31" s="2"/>
    </row>
    <row r="32" customFormat="false" ht="12.75" hidden="false" customHeight="false" outlineLevel="0" collapsed="false">
      <c r="A32" s="2"/>
      <c r="B32" s="2"/>
      <c r="C32" s="2"/>
      <c r="D32" s="2"/>
      <c r="E32" s="2"/>
      <c r="F32" s="2"/>
      <c r="G32" s="2"/>
      <c r="H32" s="2"/>
      <c r="I32" s="2"/>
      <c r="J32" s="2"/>
      <c r="K32" s="2"/>
      <c r="L32" s="2"/>
      <c r="M32" s="2"/>
      <c r="N32" s="2"/>
      <c r="O32" s="2"/>
      <c r="P32" s="2"/>
      <c r="Q32" s="2"/>
      <c r="R32" s="2"/>
      <c r="S32" s="2"/>
      <c r="T32" s="2"/>
      <c r="U32" s="2"/>
      <c r="V32" s="2"/>
      <c r="W32" s="2"/>
      <c r="X32" s="2"/>
    </row>
    <row r="33" customFormat="false" ht="12.75" hidden="false" customHeight="false" outlineLevel="0" collapsed="false">
      <c r="A33" s="2"/>
      <c r="B33" s="2"/>
      <c r="C33" s="2"/>
      <c r="D33" s="2"/>
      <c r="E33" s="2"/>
      <c r="F33" s="2"/>
      <c r="G33" s="2"/>
      <c r="H33" s="2"/>
      <c r="I33" s="2"/>
      <c r="J33" s="2"/>
      <c r="K33" s="2"/>
      <c r="L33" s="2"/>
      <c r="M33" s="2"/>
      <c r="N33" s="2"/>
      <c r="O33" s="2"/>
      <c r="P33" s="2"/>
      <c r="Q33" s="2"/>
      <c r="R33" s="2"/>
      <c r="S33" s="2"/>
      <c r="T33" s="2"/>
      <c r="U33" s="2"/>
      <c r="V33" s="2"/>
      <c r="W33" s="2"/>
      <c r="X33" s="2"/>
    </row>
    <row r="34" customFormat="false" ht="12.75" hidden="false" customHeight="false" outlineLevel="0" collapsed="false">
      <c r="A34" s="2"/>
      <c r="B34" s="2"/>
      <c r="C34" s="2"/>
      <c r="D34" s="2"/>
      <c r="E34" s="2"/>
      <c r="F34" s="2"/>
      <c r="G34" s="2"/>
      <c r="H34" s="2"/>
      <c r="I34" s="2"/>
      <c r="J34" s="2"/>
      <c r="K34" s="2"/>
      <c r="L34" s="2"/>
      <c r="M34" s="2"/>
      <c r="N34" s="2"/>
      <c r="O34" s="2"/>
      <c r="P34" s="2"/>
      <c r="Q34" s="2"/>
      <c r="R34" s="2"/>
      <c r="S34" s="2"/>
      <c r="T34" s="2"/>
      <c r="U34" s="2"/>
      <c r="V34" s="2"/>
      <c r="W34" s="2"/>
      <c r="X34" s="2"/>
    </row>
    <row r="35" customFormat="false" ht="12.75" hidden="false" customHeight="false" outlineLevel="0" collapsed="false">
      <c r="A35" s="2"/>
      <c r="B35" s="2"/>
      <c r="C35" s="2"/>
      <c r="D35" s="2"/>
      <c r="E35" s="2"/>
      <c r="F35" s="2"/>
      <c r="G35" s="2"/>
      <c r="H35" s="2"/>
      <c r="I35" s="2"/>
      <c r="J35" s="2"/>
      <c r="K35" s="2"/>
      <c r="L35" s="2"/>
      <c r="M35" s="2"/>
      <c r="N35" s="2"/>
      <c r="O35" s="2"/>
      <c r="P35" s="2"/>
      <c r="Q35" s="2"/>
      <c r="R35" s="2"/>
      <c r="S35" s="2"/>
      <c r="T35" s="2"/>
      <c r="U35" s="2"/>
      <c r="V35" s="2"/>
      <c r="W35" s="2"/>
      <c r="X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c r="X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c r="X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c r="X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c r="X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c r="X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c r="X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c r="X43" s="2"/>
    </row>
    <row r="44" customFormat="false" ht="15.75" hidden="false" customHeight="false" outlineLevel="0" collapsed="false">
      <c r="A44" s="2"/>
      <c r="B44" s="2"/>
      <c r="C44" s="65"/>
      <c r="D44" s="2"/>
      <c r="E44" s="66"/>
      <c r="F44" s="66"/>
      <c r="G44" s="2"/>
      <c r="H44" s="2"/>
      <c r="I44" s="2"/>
      <c r="J44" s="2"/>
      <c r="K44" s="2"/>
      <c r="L44" s="2"/>
      <c r="M44" s="2"/>
      <c r="N44" s="2"/>
      <c r="O44" s="2"/>
      <c r="P44" s="2"/>
      <c r="Q44" s="2"/>
      <c r="R44" s="2"/>
      <c r="S44" s="2"/>
      <c r="T44" s="2"/>
      <c r="U44" s="2"/>
      <c r="V44" s="2"/>
      <c r="W44" s="2"/>
      <c r="X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c r="X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c r="X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c r="X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c r="X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c r="X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row>
    <row r="52" customFormat="false" ht="12.7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row>
    <row r="53" customFormat="false" ht="12.75" hidden="false" customHeight="false" outlineLevel="0" collapsed="false">
      <c r="A53" s="2"/>
      <c r="B53" s="2"/>
      <c r="C53" s="2"/>
      <c r="D53" s="2"/>
      <c r="E53" s="2"/>
      <c r="F53" s="2"/>
      <c r="G53" s="2"/>
      <c r="H53" s="2"/>
      <c r="I53" s="2"/>
      <c r="J53" s="2"/>
      <c r="K53" s="2"/>
      <c r="L53" s="2"/>
      <c r="M53" s="2"/>
      <c r="N53" s="2"/>
      <c r="O53" s="2"/>
      <c r="P53" s="2"/>
      <c r="Q53" s="2"/>
      <c r="R53" s="2"/>
      <c r="S53" s="2"/>
      <c r="T53" s="2"/>
      <c r="U53" s="2"/>
      <c r="V53" s="2"/>
      <c r="W53" s="2"/>
      <c r="X53" s="2"/>
    </row>
    <row r="54" customFormat="false" ht="12.75" hidden="false" customHeight="false" outlineLevel="0" collapsed="false">
      <c r="A54" s="2"/>
      <c r="B54" s="2"/>
      <c r="C54" s="2"/>
      <c r="D54" s="2"/>
      <c r="E54" s="2"/>
      <c r="F54" s="2"/>
      <c r="G54" s="2"/>
      <c r="H54" s="2"/>
      <c r="I54" s="2"/>
      <c r="J54" s="2"/>
      <c r="K54" s="2"/>
      <c r="L54" s="2"/>
      <c r="M54" s="2"/>
      <c r="N54" s="2"/>
      <c r="O54" s="2"/>
      <c r="P54" s="2"/>
      <c r="Q54" s="2"/>
      <c r="R54" s="2"/>
      <c r="S54" s="2"/>
      <c r="T54" s="2"/>
      <c r="U54" s="2"/>
      <c r="V54" s="2"/>
      <c r="W54" s="2"/>
      <c r="X54" s="2"/>
    </row>
    <row r="55" customFormat="false" ht="12.75" hidden="false" customHeight="false" outlineLevel="0" collapsed="false">
      <c r="A55" s="2"/>
      <c r="B55" s="2"/>
      <c r="C55" s="2"/>
      <c r="D55" s="2"/>
      <c r="E55" s="2"/>
      <c r="F55" s="2"/>
      <c r="G55" s="2"/>
      <c r="H55" s="2"/>
      <c r="I55" s="2"/>
      <c r="J55" s="2"/>
      <c r="K55" s="2"/>
      <c r="L55" s="2"/>
      <c r="M55" s="2"/>
      <c r="N55" s="2"/>
      <c r="O55" s="2"/>
      <c r="P55" s="2"/>
      <c r="Q55" s="2"/>
      <c r="R55" s="2"/>
      <c r="S55" s="2"/>
      <c r="T55" s="2"/>
      <c r="U55" s="2"/>
      <c r="V55" s="2"/>
      <c r="W55" s="2"/>
      <c r="X55" s="2"/>
    </row>
    <row r="56" customFormat="false" ht="12.75" hidden="false" customHeight="false" outlineLevel="0" collapsed="false">
      <c r="A56" s="2"/>
      <c r="B56" s="2"/>
      <c r="C56" s="2"/>
      <c r="D56" s="2"/>
      <c r="E56" s="2"/>
      <c r="F56" s="2"/>
      <c r="G56" s="2"/>
      <c r="H56" s="2"/>
      <c r="I56" s="2"/>
      <c r="J56" s="2"/>
      <c r="K56" s="2"/>
      <c r="L56" s="2"/>
      <c r="M56" s="2"/>
      <c r="N56" s="2"/>
      <c r="O56" s="2"/>
      <c r="P56" s="2"/>
      <c r="Q56" s="2"/>
      <c r="R56" s="2"/>
      <c r="S56" s="2"/>
      <c r="T56" s="2"/>
      <c r="U56" s="2"/>
      <c r="V56" s="2"/>
      <c r="W56" s="2"/>
      <c r="X56" s="2"/>
    </row>
    <row r="57" customFormat="false" ht="12.75" hidden="false" customHeight="false" outlineLevel="0" collapsed="false">
      <c r="A57" s="2"/>
      <c r="B57" s="2"/>
      <c r="C57" s="2"/>
      <c r="D57" s="2"/>
      <c r="E57" s="2"/>
      <c r="F57" s="2"/>
      <c r="G57" s="2"/>
      <c r="H57" s="2"/>
      <c r="I57" s="2"/>
      <c r="J57" s="2"/>
      <c r="K57" s="2"/>
      <c r="L57" s="2"/>
      <c r="M57" s="2"/>
      <c r="N57" s="2"/>
      <c r="O57" s="2"/>
      <c r="P57" s="2"/>
      <c r="Q57" s="2"/>
      <c r="R57" s="2"/>
      <c r="S57" s="2"/>
      <c r="T57" s="2"/>
      <c r="U57" s="2"/>
      <c r="V57" s="2"/>
      <c r="W57" s="2"/>
      <c r="X57" s="2"/>
    </row>
    <row r="58" customFormat="false" ht="12.75" hidden="false" customHeight="false" outlineLevel="0" collapsed="false">
      <c r="A58" s="2"/>
      <c r="B58" s="2"/>
      <c r="C58" s="2"/>
      <c r="D58" s="2"/>
      <c r="E58" s="2"/>
      <c r="F58" s="2"/>
      <c r="G58" s="2"/>
      <c r="H58" s="2"/>
      <c r="I58" s="2"/>
      <c r="J58" s="2"/>
      <c r="K58" s="2"/>
      <c r="L58" s="2"/>
      <c r="M58" s="2"/>
      <c r="N58" s="2"/>
      <c r="O58" s="2"/>
      <c r="P58" s="2"/>
      <c r="Q58" s="2"/>
      <c r="R58" s="2"/>
      <c r="S58" s="2"/>
      <c r="T58" s="2"/>
      <c r="U58" s="2"/>
      <c r="V58" s="2"/>
      <c r="W58" s="2"/>
      <c r="X58" s="2"/>
    </row>
    <row r="59" customFormat="false" ht="12.75" hidden="false" customHeight="false" outlineLevel="0" collapsed="false">
      <c r="A59" s="2"/>
      <c r="B59" s="2"/>
      <c r="C59" s="2"/>
      <c r="D59" s="2"/>
      <c r="E59" s="2"/>
      <c r="F59" s="2"/>
      <c r="G59" s="2"/>
      <c r="H59" s="2"/>
      <c r="I59" s="2"/>
      <c r="J59" s="2"/>
      <c r="K59" s="2"/>
      <c r="L59" s="2"/>
      <c r="M59" s="2"/>
      <c r="N59" s="2"/>
      <c r="O59" s="2"/>
      <c r="P59" s="2"/>
      <c r="Q59" s="2"/>
      <c r="R59" s="2"/>
      <c r="S59" s="2"/>
      <c r="T59" s="2"/>
      <c r="U59" s="2"/>
      <c r="V59" s="2"/>
      <c r="W59" s="2"/>
      <c r="X59" s="2"/>
    </row>
    <row r="60" customFormat="false" ht="12.75" hidden="false" customHeight="false" outlineLevel="0" collapsed="false">
      <c r="A60" s="2"/>
      <c r="B60" s="2"/>
      <c r="C60" s="2"/>
      <c r="D60" s="2"/>
      <c r="E60" s="2"/>
      <c r="F60" s="2"/>
      <c r="G60" s="2"/>
      <c r="H60" s="2"/>
      <c r="I60" s="2"/>
      <c r="J60" s="2"/>
      <c r="K60" s="2"/>
      <c r="L60" s="2"/>
      <c r="M60" s="2"/>
      <c r="N60" s="2"/>
      <c r="O60" s="2"/>
      <c r="P60" s="2"/>
      <c r="Q60" s="2"/>
      <c r="R60" s="2"/>
      <c r="S60" s="2"/>
      <c r="T60" s="2"/>
      <c r="U60" s="2"/>
      <c r="V60" s="2"/>
      <c r="W60" s="2"/>
      <c r="X60" s="2"/>
    </row>
    <row r="61" customFormat="false" ht="12.75" hidden="false" customHeight="false" outlineLevel="0" collapsed="false">
      <c r="A61" s="2"/>
      <c r="B61" s="2"/>
      <c r="C61" s="2"/>
      <c r="D61" s="2"/>
      <c r="E61" s="2"/>
      <c r="F61" s="2"/>
      <c r="G61" s="2"/>
      <c r="H61" s="2"/>
      <c r="I61" s="2"/>
      <c r="J61" s="2"/>
      <c r="K61" s="2"/>
      <c r="L61" s="2"/>
      <c r="M61" s="2"/>
      <c r="N61" s="2"/>
      <c r="O61" s="2"/>
      <c r="P61" s="2"/>
      <c r="Q61" s="2"/>
      <c r="R61" s="2"/>
      <c r="S61" s="2"/>
      <c r="T61" s="2"/>
      <c r="U61" s="2"/>
      <c r="V61" s="2"/>
      <c r="W61" s="2"/>
      <c r="X61" s="2"/>
    </row>
    <row r="62" customFormat="false" ht="12.75" hidden="false" customHeight="false" outlineLevel="0" collapsed="false">
      <c r="A62" s="2"/>
      <c r="B62" s="2"/>
      <c r="C62" s="2"/>
      <c r="D62" s="2"/>
      <c r="E62" s="2"/>
      <c r="F62" s="2"/>
      <c r="G62" s="2"/>
      <c r="H62" s="2"/>
      <c r="I62" s="2"/>
      <c r="J62" s="2"/>
      <c r="K62" s="2"/>
      <c r="L62" s="2"/>
      <c r="M62" s="2"/>
      <c r="N62" s="2"/>
      <c r="O62" s="2"/>
      <c r="P62" s="2"/>
      <c r="Q62" s="2"/>
      <c r="R62" s="2"/>
      <c r="S62" s="2"/>
      <c r="T62" s="2"/>
      <c r="U62" s="2"/>
      <c r="V62" s="2"/>
      <c r="W62" s="2"/>
      <c r="X62" s="2"/>
    </row>
    <row r="63" customFormat="false" ht="12.75" hidden="false" customHeight="false" outlineLevel="0" collapsed="false">
      <c r="A63" s="2"/>
      <c r="B63" s="2"/>
      <c r="C63" s="2"/>
      <c r="D63" s="2"/>
      <c r="E63" s="2"/>
      <c r="F63" s="2"/>
      <c r="G63" s="2"/>
      <c r="H63" s="2"/>
      <c r="I63" s="2"/>
      <c r="J63" s="2"/>
      <c r="K63" s="2"/>
      <c r="L63" s="2"/>
      <c r="M63" s="2"/>
      <c r="N63" s="2"/>
      <c r="O63" s="2"/>
      <c r="P63" s="2"/>
      <c r="Q63" s="2"/>
      <c r="R63" s="2"/>
      <c r="S63" s="2"/>
      <c r="T63" s="2"/>
      <c r="U63" s="2"/>
      <c r="V63" s="2"/>
      <c r="W63" s="2"/>
      <c r="X63" s="2"/>
    </row>
    <row r="64" customFormat="false" ht="12.75" hidden="false" customHeight="false" outlineLevel="0" collapsed="false">
      <c r="A64" s="2"/>
      <c r="B64" s="2"/>
      <c r="C64" s="2"/>
      <c r="D64" s="2"/>
      <c r="E64" s="2"/>
      <c r="F64" s="2"/>
      <c r="G64" s="2"/>
      <c r="H64" s="2"/>
      <c r="I64" s="2"/>
      <c r="J64" s="2"/>
      <c r="K64" s="2"/>
      <c r="L64" s="2"/>
      <c r="M64" s="2"/>
      <c r="N64" s="2"/>
      <c r="O64" s="2"/>
      <c r="P64" s="2"/>
      <c r="Q64" s="2"/>
      <c r="R64" s="2"/>
      <c r="S64" s="2"/>
      <c r="T64" s="2"/>
      <c r="U64" s="2"/>
      <c r="V64" s="2"/>
      <c r="W64" s="2"/>
      <c r="X64" s="2"/>
    </row>
    <row r="65" customFormat="false" ht="12.75" hidden="false" customHeight="false" outlineLevel="0" collapsed="false">
      <c r="A65" s="2"/>
      <c r="B65" s="2"/>
      <c r="C65" s="2"/>
      <c r="D65" s="2"/>
      <c r="E65" s="2"/>
      <c r="F65" s="2"/>
      <c r="G65" s="2"/>
      <c r="H65" s="2"/>
      <c r="I65" s="2"/>
      <c r="J65" s="2"/>
      <c r="K65" s="2"/>
      <c r="L65" s="2"/>
      <c r="M65" s="2"/>
      <c r="N65" s="2"/>
      <c r="O65" s="2"/>
      <c r="P65" s="2"/>
      <c r="Q65" s="2"/>
      <c r="R65" s="2"/>
      <c r="S65" s="2"/>
      <c r="T65" s="2"/>
      <c r="U65" s="2"/>
      <c r="V65" s="2"/>
      <c r="W65" s="2"/>
      <c r="X65" s="2"/>
    </row>
    <row r="66" customFormat="false" ht="12.75" hidden="false" customHeight="false" outlineLevel="0" collapsed="false">
      <c r="A66" s="2"/>
      <c r="B66" s="2"/>
      <c r="C66" s="2"/>
      <c r="D66" s="2"/>
      <c r="E66" s="2"/>
      <c r="F66" s="2"/>
      <c r="G66" s="2"/>
      <c r="H66" s="2"/>
      <c r="I66" s="2"/>
      <c r="J66" s="2"/>
      <c r="K66" s="2"/>
      <c r="L66" s="2"/>
      <c r="M66" s="2"/>
      <c r="N66" s="2"/>
      <c r="O66" s="2"/>
      <c r="P66" s="2"/>
      <c r="Q66" s="2"/>
      <c r="R66" s="2"/>
      <c r="S66" s="2"/>
      <c r="T66" s="2"/>
      <c r="U66" s="2"/>
      <c r="V66" s="2"/>
      <c r="W66" s="2"/>
      <c r="X66" s="2"/>
    </row>
    <row r="67" customFormat="false" ht="12.75" hidden="false" customHeight="false" outlineLevel="0" collapsed="false">
      <c r="A67" s="2"/>
      <c r="B67" s="2"/>
      <c r="C67" s="2"/>
      <c r="D67" s="2"/>
      <c r="E67" s="2"/>
      <c r="F67" s="2"/>
      <c r="G67" s="2"/>
      <c r="H67" s="2"/>
      <c r="I67" s="2"/>
      <c r="J67" s="2"/>
      <c r="K67" s="2"/>
      <c r="L67" s="2"/>
      <c r="M67" s="2"/>
      <c r="N67" s="2"/>
      <c r="O67" s="2"/>
      <c r="P67" s="2"/>
      <c r="Q67" s="2"/>
      <c r="R67" s="2"/>
      <c r="S67" s="2"/>
      <c r="T67" s="2"/>
      <c r="U67" s="2"/>
      <c r="V67" s="2"/>
      <c r="W67" s="2"/>
      <c r="X67" s="2"/>
    </row>
    <row r="68" customFormat="false" ht="12.75" hidden="false" customHeight="false" outlineLevel="0" collapsed="false">
      <c r="A68" s="2"/>
      <c r="B68" s="2"/>
      <c r="C68" s="2"/>
      <c r="D68" s="2"/>
      <c r="E68" s="2"/>
      <c r="F68" s="2"/>
      <c r="G68" s="2"/>
      <c r="H68" s="2"/>
      <c r="I68" s="2"/>
      <c r="J68" s="2"/>
      <c r="K68" s="2"/>
      <c r="L68" s="2"/>
      <c r="M68" s="2"/>
      <c r="N68" s="2"/>
      <c r="O68" s="2"/>
      <c r="P68" s="2"/>
      <c r="Q68" s="2"/>
      <c r="R68" s="2"/>
      <c r="S68" s="2"/>
      <c r="T68" s="2"/>
      <c r="U68" s="2"/>
      <c r="V68" s="2"/>
      <c r="W68" s="2"/>
      <c r="X68" s="2"/>
    </row>
    <row r="69" customFormat="false" ht="12.75" hidden="false" customHeight="false" outlineLevel="0" collapsed="false">
      <c r="A69" s="2"/>
      <c r="B69" s="2"/>
      <c r="C69" s="2"/>
      <c r="D69" s="2"/>
      <c r="E69" s="2"/>
      <c r="F69" s="2"/>
      <c r="G69" s="2"/>
      <c r="H69" s="2"/>
      <c r="I69" s="2"/>
      <c r="J69" s="2"/>
      <c r="K69" s="2"/>
      <c r="L69" s="2"/>
      <c r="M69" s="2"/>
      <c r="N69" s="2"/>
      <c r="O69" s="2"/>
      <c r="P69" s="2"/>
      <c r="Q69" s="2"/>
      <c r="R69" s="2"/>
      <c r="S69" s="2"/>
      <c r="T69" s="2"/>
      <c r="U69" s="2"/>
      <c r="V69" s="2"/>
      <c r="W69" s="2"/>
      <c r="X69" s="2"/>
    </row>
    <row r="70" customFormat="false" ht="12.75" hidden="false" customHeight="false" outlineLevel="0" collapsed="false">
      <c r="A70" s="2"/>
      <c r="B70" s="2"/>
      <c r="C70" s="2"/>
      <c r="D70" s="2"/>
      <c r="E70" s="2"/>
      <c r="F70" s="2"/>
      <c r="G70" s="2"/>
      <c r="H70" s="2"/>
      <c r="I70" s="2"/>
      <c r="J70" s="2"/>
      <c r="K70" s="2"/>
      <c r="L70" s="2"/>
      <c r="M70" s="2"/>
      <c r="N70" s="2"/>
      <c r="O70" s="2"/>
      <c r="P70" s="2"/>
      <c r="Q70" s="2"/>
      <c r="R70" s="2"/>
      <c r="S70" s="2"/>
      <c r="T70" s="2"/>
      <c r="U70" s="2"/>
      <c r="V70" s="2"/>
      <c r="W70" s="2"/>
      <c r="X70" s="2"/>
    </row>
    <row r="71" customFormat="false" ht="12.75" hidden="false" customHeight="false" outlineLevel="0" collapsed="false">
      <c r="A71" s="2"/>
      <c r="B71" s="2"/>
      <c r="C71" s="2"/>
      <c r="D71" s="2"/>
      <c r="E71" s="2"/>
      <c r="F71" s="2"/>
      <c r="G71" s="2"/>
      <c r="H71" s="2"/>
      <c r="I71" s="2"/>
      <c r="J71" s="2"/>
      <c r="K71" s="2"/>
      <c r="L71" s="2"/>
      <c r="M71" s="2"/>
      <c r="N71" s="2"/>
      <c r="O71" s="2"/>
      <c r="P71" s="2"/>
      <c r="Q71" s="2"/>
      <c r="R71" s="2"/>
      <c r="S71" s="2"/>
      <c r="T71" s="2"/>
      <c r="U71" s="2"/>
      <c r="V71" s="2"/>
      <c r="W71" s="2"/>
      <c r="X71" s="2"/>
    </row>
    <row r="72" customFormat="false" ht="12.75" hidden="false" customHeight="false" outlineLevel="0" collapsed="false">
      <c r="A72" s="2"/>
      <c r="B72" s="2"/>
      <c r="C72" s="2"/>
      <c r="D72" s="2"/>
      <c r="E72" s="2"/>
      <c r="F72" s="2"/>
      <c r="G72" s="2"/>
      <c r="H72" s="2"/>
      <c r="I72" s="2"/>
      <c r="J72" s="2"/>
      <c r="K72" s="2"/>
      <c r="L72" s="2"/>
      <c r="M72" s="2"/>
      <c r="N72" s="2"/>
      <c r="O72" s="2"/>
      <c r="P72" s="2"/>
      <c r="Q72" s="2"/>
      <c r="R72" s="2"/>
      <c r="S72" s="2"/>
      <c r="T72" s="2"/>
      <c r="U72" s="2"/>
      <c r="V72" s="2"/>
      <c r="W72" s="2"/>
      <c r="X72" s="2"/>
    </row>
    <row r="73" customFormat="false" ht="12.75" hidden="false" customHeight="false" outlineLevel="0" collapsed="false">
      <c r="A73" s="2"/>
      <c r="B73" s="2"/>
      <c r="C73" s="2"/>
      <c r="D73" s="2"/>
      <c r="E73" s="2"/>
      <c r="F73" s="2"/>
      <c r="G73" s="2"/>
      <c r="H73" s="2"/>
      <c r="I73" s="2"/>
      <c r="J73" s="2"/>
      <c r="K73" s="2"/>
      <c r="L73" s="2"/>
      <c r="M73" s="2"/>
      <c r="N73" s="2"/>
      <c r="O73" s="2"/>
      <c r="P73" s="2"/>
      <c r="Q73" s="2"/>
      <c r="R73" s="2"/>
      <c r="S73" s="2"/>
      <c r="T73" s="2"/>
      <c r="U73" s="2"/>
      <c r="V73" s="2"/>
      <c r="W73" s="2"/>
      <c r="X73" s="2"/>
    </row>
    <row r="74" customFormat="false" ht="12.75" hidden="false" customHeight="false" outlineLevel="0" collapsed="false">
      <c r="A74" s="2"/>
      <c r="B74" s="2"/>
      <c r="C74" s="2"/>
      <c r="D74" s="2"/>
      <c r="E74" s="2"/>
      <c r="F74" s="2"/>
      <c r="G74" s="2"/>
      <c r="H74" s="2"/>
      <c r="I74" s="2"/>
      <c r="J74" s="2"/>
      <c r="K74" s="2"/>
      <c r="L74" s="2"/>
      <c r="M74" s="2"/>
      <c r="N74" s="2"/>
      <c r="O74" s="2"/>
      <c r="P74" s="2"/>
      <c r="Q74" s="2"/>
      <c r="R74" s="2"/>
      <c r="S74" s="2"/>
      <c r="T74" s="2"/>
      <c r="U74" s="2"/>
      <c r="V74" s="2"/>
      <c r="W74" s="2"/>
      <c r="X74" s="2"/>
    </row>
    <row r="75" customFormat="false" ht="12.75" hidden="false" customHeight="false" outlineLevel="0" collapsed="false">
      <c r="A75" s="2"/>
      <c r="B75" s="2"/>
      <c r="C75" s="2"/>
      <c r="D75" s="2"/>
      <c r="E75" s="2"/>
      <c r="F75" s="2"/>
      <c r="G75" s="2"/>
      <c r="H75" s="2"/>
      <c r="I75" s="2"/>
      <c r="J75" s="2"/>
      <c r="K75" s="2"/>
      <c r="L75" s="2"/>
      <c r="M75" s="2"/>
      <c r="N75" s="2"/>
      <c r="O75" s="2"/>
      <c r="P75" s="2"/>
      <c r="Q75" s="2"/>
      <c r="R75" s="2"/>
      <c r="S75" s="2"/>
      <c r="T75" s="2"/>
      <c r="U75" s="2"/>
      <c r="V75" s="2"/>
      <c r="W75" s="2"/>
      <c r="X75" s="2"/>
    </row>
    <row r="76" customFormat="false" ht="12.75" hidden="false" customHeight="false" outlineLevel="0" collapsed="false">
      <c r="A76" s="2"/>
      <c r="B76" s="2"/>
      <c r="C76" s="2"/>
      <c r="D76" s="2"/>
      <c r="E76" s="2"/>
      <c r="F76" s="2"/>
      <c r="G76" s="2"/>
      <c r="H76" s="2"/>
      <c r="I76" s="2"/>
      <c r="J76" s="2"/>
      <c r="K76" s="2"/>
      <c r="L76" s="2"/>
      <c r="M76" s="2"/>
      <c r="N76" s="2"/>
      <c r="O76" s="2"/>
      <c r="P76" s="2"/>
      <c r="Q76" s="2"/>
      <c r="R76" s="2"/>
      <c r="S76" s="2"/>
      <c r="T76" s="2"/>
      <c r="U76" s="2"/>
      <c r="V76" s="2"/>
      <c r="W76" s="2"/>
      <c r="X76" s="2"/>
    </row>
    <row r="77" customFormat="false" ht="12.75" hidden="false" customHeight="false" outlineLevel="0" collapsed="false">
      <c r="A77" s="2"/>
      <c r="B77" s="2"/>
      <c r="C77" s="2"/>
      <c r="D77" s="2"/>
      <c r="E77" s="2"/>
      <c r="F77" s="2"/>
      <c r="G77" s="2"/>
      <c r="H77" s="2"/>
      <c r="I77" s="2"/>
      <c r="J77" s="2"/>
      <c r="K77" s="2"/>
      <c r="L77" s="2"/>
      <c r="M77" s="2"/>
      <c r="N77" s="2"/>
      <c r="O77" s="2"/>
      <c r="P77" s="2"/>
      <c r="Q77" s="2"/>
      <c r="R77" s="2"/>
      <c r="S77" s="2"/>
      <c r="T77" s="2"/>
      <c r="U77" s="2"/>
      <c r="V77" s="2"/>
      <c r="W77" s="2"/>
      <c r="X77" s="2"/>
    </row>
    <row r="78" customFormat="false" ht="12.75" hidden="false" customHeight="false" outlineLevel="0" collapsed="false">
      <c r="A78" s="2"/>
      <c r="B78" s="2"/>
      <c r="C78" s="2"/>
      <c r="D78" s="2"/>
      <c r="E78" s="2"/>
      <c r="F78" s="2"/>
      <c r="G78" s="2"/>
      <c r="H78" s="2"/>
      <c r="I78" s="2"/>
      <c r="J78" s="2"/>
      <c r="K78" s="2"/>
      <c r="L78" s="2"/>
      <c r="M78" s="2"/>
      <c r="N78" s="2"/>
      <c r="O78" s="2"/>
      <c r="P78" s="2"/>
      <c r="Q78" s="2"/>
      <c r="R78" s="2"/>
      <c r="S78" s="2"/>
      <c r="T78" s="2"/>
      <c r="U78" s="2"/>
      <c r="V78" s="2"/>
      <c r="W78" s="2"/>
      <c r="X78" s="2"/>
    </row>
    <row r="79" customFormat="false" ht="12.75" hidden="false" customHeight="false" outlineLevel="0" collapsed="false">
      <c r="A79" s="2"/>
      <c r="B79" s="2"/>
      <c r="C79" s="2"/>
      <c r="D79" s="2"/>
      <c r="E79" s="2"/>
      <c r="F79" s="2"/>
      <c r="G79" s="2"/>
      <c r="H79" s="2"/>
      <c r="I79" s="2"/>
      <c r="J79" s="2"/>
      <c r="K79" s="2"/>
      <c r="L79" s="2"/>
      <c r="M79" s="2"/>
      <c r="N79" s="2"/>
      <c r="O79" s="2"/>
      <c r="P79" s="2"/>
      <c r="Q79" s="2"/>
      <c r="R79" s="2"/>
      <c r="S79" s="2"/>
      <c r="T79" s="2"/>
      <c r="U79" s="2"/>
      <c r="V79" s="2"/>
      <c r="W79" s="2"/>
      <c r="X79" s="2"/>
    </row>
    <row r="80" customFormat="false" ht="12.75" hidden="false" customHeight="false" outlineLevel="0" collapsed="false">
      <c r="A80" s="2"/>
      <c r="B80" s="2"/>
      <c r="C80" s="2"/>
      <c r="D80" s="2"/>
      <c r="E80" s="2"/>
      <c r="F80" s="2"/>
      <c r="G80" s="2"/>
      <c r="H80" s="2"/>
      <c r="I80" s="2"/>
      <c r="J80" s="2"/>
      <c r="K80" s="2"/>
      <c r="L80" s="2"/>
      <c r="M80" s="2"/>
      <c r="N80" s="2"/>
      <c r="O80" s="2"/>
      <c r="P80" s="2"/>
      <c r="Q80" s="2"/>
      <c r="R80" s="2"/>
      <c r="S80" s="2"/>
      <c r="T80" s="2"/>
      <c r="U80" s="2"/>
      <c r="V80" s="2"/>
      <c r="W80" s="2"/>
      <c r="X80" s="2"/>
    </row>
    <row r="81" customFormat="false" ht="12.75" hidden="false" customHeight="false" outlineLevel="0" collapsed="false">
      <c r="A81" s="2"/>
      <c r="B81" s="2"/>
      <c r="C81" s="2"/>
      <c r="D81" s="2"/>
      <c r="E81" s="2"/>
      <c r="F81" s="2"/>
      <c r="G81" s="2"/>
      <c r="H81" s="2"/>
      <c r="I81" s="2"/>
      <c r="J81" s="2"/>
      <c r="K81" s="2"/>
      <c r="L81" s="2"/>
      <c r="M81" s="2"/>
      <c r="N81" s="2"/>
      <c r="O81" s="2"/>
      <c r="P81" s="2"/>
      <c r="Q81" s="2"/>
      <c r="R81" s="2"/>
      <c r="S81" s="2"/>
      <c r="T81" s="2"/>
      <c r="U81" s="2"/>
      <c r="V81" s="2"/>
      <c r="W81" s="2"/>
      <c r="X81" s="2"/>
    </row>
    <row r="82" customFormat="false" ht="12.75" hidden="false" customHeight="false" outlineLevel="0" collapsed="false">
      <c r="A82" s="2"/>
      <c r="B82" s="2"/>
      <c r="C82" s="2"/>
      <c r="D82" s="2"/>
      <c r="E82" s="2"/>
      <c r="F82" s="2"/>
      <c r="G82" s="2"/>
      <c r="H82" s="2"/>
      <c r="I82" s="2"/>
      <c r="J82" s="2"/>
      <c r="K82" s="2"/>
      <c r="L82" s="2"/>
      <c r="M82" s="2"/>
      <c r="N82" s="2"/>
      <c r="O82" s="2"/>
      <c r="P82" s="2"/>
      <c r="Q82" s="2"/>
      <c r="R82" s="2"/>
      <c r="S82" s="2"/>
      <c r="T82" s="2"/>
      <c r="U82" s="2"/>
      <c r="V82" s="2"/>
      <c r="W82" s="2"/>
      <c r="X82" s="2"/>
    </row>
    <row r="83" customFormat="false" ht="12.75" hidden="false" customHeight="false" outlineLevel="0" collapsed="false">
      <c r="A83" s="2"/>
      <c r="B83" s="2"/>
      <c r="C83" s="2"/>
      <c r="D83" s="2"/>
      <c r="E83" s="2"/>
      <c r="F83" s="2"/>
      <c r="G83" s="2"/>
      <c r="H83" s="2"/>
      <c r="I83" s="2"/>
      <c r="J83" s="2"/>
      <c r="K83" s="2"/>
      <c r="L83" s="2"/>
      <c r="M83" s="2"/>
      <c r="N83" s="2"/>
      <c r="O83" s="2"/>
      <c r="P83" s="2"/>
      <c r="Q83" s="2"/>
      <c r="R83" s="2"/>
      <c r="S83" s="2"/>
      <c r="T83" s="2"/>
      <c r="U83" s="2"/>
      <c r="V83" s="2"/>
      <c r="W83" s="2"/>
      <c r="X83" s="2"/>
    </row>
    <row r="84" customFormat="false" ht="12.75" hidden="false" customHeight="false" outlineLevel="0" collapsed="false">
      <c r="A84" s="2"/>
      <c r="B84" s="2"/>
      <c r="C84" s="2"/>
      <c r="D84" s="2"/>
      <c r="E84" s="2"/>
      <c r="F84" s="2"/>
      <c r="G84" s="2"/>
      <c r="H84" s="2"/>
      <c r="I84" s="2"/>
      <c r="J84" s="2"/>
      <c r="K84" s="2"/>
      <c r="L84" s="2"/>
      <c r="M84" s="2"/>
      <c r="N84" s="2"/>
      <c r="O84" s="2"/>
      <c r="P84" s="2"/>
      <c r="Q84" s="2"/>
      <c r="R84" s="2"/>
      <c r="S84" s="2"/>
      <c r="T84" s="2"/>
      <c r="U84" s="2"/>
      <c r="V84" s="2"/>
      <c r="W84" s="2"/>
      <c r="X84" s="2"/>
    </row>
    <row r="85" customFormat="false" ht="12.75" hidden="false" customHeight="false" outlineLevel="0" collapsed="false">
      <c r="A85" s="2"/>
      <c r="B85" s="2"/>
      <c r="C85" s="2"/>
      <c r="D85" s="2"/>
      <c r="E85" s="2"/>
      <c r="F85" s="2"/>
      <c r="G85" s="2"/>
      <c r="H85" s="2"/>
      <c r="I85" s="2"/>
      <c r="J85" s="2"/>
      <c r="K85" s="2"/>
      <c r="L85" s="2"/>
      <c r="M85" s="2"/>
      <c r="N85" s="2"/>
      <c r="O85" s="2"/>
      <c r="P85" s="2"/>
      <c r="Q85" s="2"/>
      <c r="R85" s="2"/>
      <c r="S85" s="2"/>
      <c r="T85" s="2"/>
      <c r="U85" s="2"/>
      <c r="V85" s="2"/>
      <c r="W85" s="2"/>
      <c r="X85" s="2"/>
    </row>
    <row r="86" customFormat="false" ht="12.75" hidden="false" customHeight="false" outlineLevel="0" collapsed="false">
      <c r="A86" s="2"/>
      <c r="B86" s="2"/>
      <c r="C86" s="2"/>
      <c r="D86" s="2"/>
      <c r="E86" s="2"/>
      <c r="F86" s="2"/>
      <c r="G86" s="2"/>
      <c r="H86" s="2"/>
      <c r="I86" s="2"/>
      <c r="J86" s="2"/>
      <c r="K86" s="2"/>
      <c r="L86" s="2"/>
      <c r="M86" s="2"/>
      <c r="N86" s="2"/>
      <c r="O86" s="2"/>
      <c r="P86" s="2"/>
      <c r="Q86" s="2"/>
      <c r="R86" s="2"/>
      <c r="S86" s="2"/>
      <c r="T86" s="2"/>
      <c r="U86" s="2"/>
      <c r="V86" s="2"/>
      <c r="W86" s="2"/>
      <c r="X86" s="2"/>
    </row>
    <row r="87" customFormat="false" ht="12.75" hidden="false" customHeight="false" outlineLevel="0" collapsed="false">
      <c r="A87" s="2"/>
      <c r="B87" s="2"/>
      <c r="C87" s="2"/>
      <c r="D87" s="2"/>
      <c r="E87" s="2"/>
      <c r="F87" s="2"/>
      <c r="G87" s="2"/>
      <c r="H87" s="2"/>
      <c r="I87" s="2"/>
      <c r="J87" s="2"/>
      <c r="K87" s="2"/>
      <c r="L87" s="2"/>
      <c r="M87" s="2"/>
      <c r="N87" s="2"/>
      <c r="O87" s="2"/>
      <c r="P87" s="2"/>
      <c r="Q87" s="2"/>
      <c r="R87" s="2"/>
      <c r="S87" s="2"/>
      <c r="T87" s="2"/>
      <c r="U87" s="2"/>
      <c r="V87" s="2"/>
      <c r="W87" s="2"/>
      <c r="X87" s="2"/>
    </row>
    <row r="88" customFormat="false" ht="12.75" hidden="false" customHeight="false" outlineLevel="0" collapsed="false">
      <c r="A88" s="2"/>
      <c r="B88" s="2"/>
      <c r="C88" s="2"/>
      <c r="D88" s="2"/>
      <c r="E88" s="2"/>
      <c r="F88" s="2"/>
      <c r="G88" s="2"/>
      <c r="H88" s="2"/>
      <c r="I88" s="2"/>
      <c r="J88" s="2"/>
      <c r="K88" s="2"/>
      <c r="L88" s="2"/>
      <c r="M88" s="2"/>
      <c r="N88" s="2"/>
      <c r="O88" s="2"/>
      <c r="P88" s="2"/>
      <c r="Q88" s="2"/>
      <c r="R88" s="2"/>
      <c r="S88" s="2"/>
      <c r="T88" s="2"/>
      <c r="U88" s="2"/>
      <c r="V88" s="2"/>
      <c r="W88" s="2"/>
      <c r="X88" s="2"/>
    </row>
    <row r="89" customFormat="false" ht="12.75" hidden="false" customHeight="false" outlineLevel="0" collapsed="false">
      <c r="A89" s="2"/>
      <c r="B89" s="2"/>
      <c r="C89" s="2"/>
      <c r="D89" s="2"/>
      <c r="E89" s="2"/>
      <c r="F89" s="2"/>
      <c r="G89" s="2"/>
      <c r="H89" s="2"/>
      <c r="I89" s="2"/>
      <c r="J89" s="2"/>
      <c r="K89" s="2"/>
      <c r="L89" s="2"/>
      <c r="M89" s="2"/>
      <c r="N89" s="2"/>
      <c r="O89" s="2"/>
      <c r="P89" s="2"/>
      <c r="Q89" s="2"/>
      <c r="R89" s="2"/>
      <c r="S89" s="2"/>
      <c r="T89" s="2"/>
      <c r="U89" s="2"/>
      <c r="V89" s="2"/>
      <c r="W89" s="2"/>
      <c r="X89" s="2"/>
    </row>
    <row r="90" customFormat="false" ht="12.75" hidden="false" customHeight="false" outlineLevel="0" collapsed="false">
      <c r="A90" s="2"/>
      <c r="B90" s="2"/>
      <c r="C90" s="2"/>
      <c r="D90" s="2"/>
      <c r="E90" s="2"/>
      <c r="F90" s="2"/>
      <c r="G90" s="2"/>
      <c r="H90" s="2"/>
      <c r="I90" s="2"/>
      <c r="J90" s="2"/>
      <c r="K90" s="2"/>
      <c r="L90" s="2"/>
      <c r="M90" s="2"/>
      <c r="N90" s="2"/>
      <c r="O90" s="2"/>
      <c r="P90" s="2"/>
      <c r="Q90" s="2"/>
      <c r="R90" s="2"/>
      <c r="S90" s="2"/>
      <c r="T90" s="2"/>
      <c r="U90" s="2"/>
      <c r="V90" s="2"/>
      <c r="W90" s="2"/>
      <c r="X90" s="2"/>
    </row>
    <row r="91" customFormat="false" ht="12.75" hidden="false" customHeight="false" outlineLevel="0" collapsed="false">
      <c r="A91" s="2"/>
      <c r="B91" s="2"/>
      <c r="C91" s="2"/>
      <c r="D91" s="2"/>
      <c r="E91" s="2"/>
      <c r="F91" s="2"/>
      <c r="G91" s="2"/>
      <c r="H91" s="2"/>
      <c r="I91" s="2"/>
      <c r="J91" s="2"/>
      <c r="K91" s="2"/>
      <c r="L91" s="2"/>
      <c r="M91" s="2"/>
      <c r="N91" s="2"/>
      <c r="O91" s="2"/>
      <c r="P91" s="2"/>
      <c r="Q91" s="2"/>
      <c r="R91" s="2"/>
      <c r="S91" s="2"/>
      <c r="T91" s="2"/>
      <c r="U91" s="2"/>
      <c r="V91" s="2"/>
      <c r="W91" s="2"/>
      <c r="X91" s="2"/>
    </row>
    <row r="92" customFormat="false" ht="12.75" hidden="false" customHeight="false" outlineLevel="0" collapsed="false">
      <c r="A92" s="2"/>
      <c r="B92" s="2"/>
      <c r="C92" s="2"/>
      <c r="D92" s="2"/>
      <c r="E92" s="2"/>
      <c r="F92" s="2"/>
      <c r="G92" s="2"/>
      <c r="H92" s="2"/>
      <c r="I92" s="2"/>
      <c r="J92" s="2"/>
      <c r="K92" s="2"/>
      <c r="L92" s="2"/>
      <c r="M92" s="2"/>
      <c r="N92" s="2"/>
      <c r="O92" s="2"/>
      <c r="P92" s="2"/>
      <c r="Q92" s="2"/>
      <c r="R92" s="2"/>
      <c r="S92" s="2"/>
      <c r="T92" s="2"/>
      <c r="U92" s="2"/>
      <c r="V92" s="2"/>
      <c r="W92" s="2"/>
      <c r="X92" s="2"/>
    </row>
    <row r="93" customFormat="false" ht="12.75" hidden="false" customHeight="false" outlineLevel="0" collapsed="false">
      <c r="A93" s="2"/>
      <c r="B93" s="2"/>
      <c r="C93" s="2"/>
      <c r="D93" s="2"/>
      <c r="E93" s="2"/>
      <c r="F93" s="2"/>
      <c r="G93" s="2"/>
      <c r="H93" s="2"/>
      <c r="I93" s="2"/>
      <c r="J93" s="2"/>
      <c r="K93" s="2"/>
      <c r="L93" s="2"/>
      <c r="M93" s="2"/>
      <c r="N93" s="2"/>
      <c r="O93" s="2"/>
      <c r="P93" s="2"/>
      <c r="Q93" s="2"/>
      <c r="R93" s="2"/>
      <c r="S93" s="2"/>
      <c r="T93" s="2"/>
      <c r="U93" s="2"/>
      <c r="V93" s="2"/>
      <c r="W93" s="2"/>
      <c r="X93" s="2"/>
    </row>
    <row r="94" customFormat="false" ht="12.75" hidden="false" customHeight="false" outlineLevel="0" collapsed="false">
      <c r="A94" s="2"/>
      <c r="B94" s="2"/>
      <c r="C94" s="2"/>
      <c r="D94" s="2"/>
      <c r="E94" s="2"/>
      <c r="F94" s="2"/>
      <c r="G94" s="2"/>
      <c r="H94" s="2"/>
      <c r="I94" s="2"/>
      <c r="J94" s="2"/>
      <c r="K94" s="2"/>
      <c r="L94" s="2"/>
      <c r="M94" s="2"/>
      <c r="N94" s="2"/>
      <c r="O94" s="2"/>
      <c r="P94" s="2"/>
      <c r="Q94" s="2"/>
      <c r="R94" s="2"/>
      <c r="S94" s="2"/>
      <c r="T94" s="2"/>
      <c r="U94" s="2"/>
      <c r="V94" s="2"/>
      <c r="W94" s="2"/>
      <c r="X94" s="2"/>
    </row>
    <row r="95" customFormat="false" ht="12.75" hidden="false" customHeight="false" outlineLevel="0" collapsed="false">
      <c r="A95" s="2"/>
      <c r="B95" s="2"/>
      <c r="C95" s="2"/>
      <c r="D95" s="2"/>
      <c r="E95" s="2"/>
      <c r="F95" s="2"/>
      <c r="G95" s="2"/>
      <c r="H95" s="2"/>
      <c r="I95" s="2"/>
      <c r="J95" s="2"/>
      <c r="K95" s="2"/>
      <c r="L95" s="2"/>
      <c r="M95" s="2"/>
      <c r="N95" s="2"/>
      <c r="O95" s="2"/>
      <c r="P95" s="2"/>
      <c r="Q95" s="2"/>
      <c r="R95" s="2"/>
      <c r="S95" s="2"/>
      <c r="T95" s="2"/>
      <c r="U95" s="2"/>
      <c r="V95" s="2"/>
      <c r="W95" s="2"/>
      <c r="X95" s="2"/>
    </row>
    <row r="96" customFormat="false" ht="12.75" hidden="false" customHeight="false" outlineLevel="0" collapsed="false">
      <c r="A96" s="2"/>
      <c r="B96" s="2"/>
      <c r="C96" s="2"/>
      <c r="D96" s="2"/>
      <c r="E96" s="2"/>
      <c r="F96" s="2"/>
      <c r="G96" s="2"/>
      <c r="H96" s="2"/>
      <c r="I96" s="2"/>
      <c r="J96" s="2"/>
      <c r="K96" s="2"/>
      <c r="L96" s="2"/>
      <c r="M96" s="2"/>
      <c r="N96" s="2"/>
      <c r="O96" s="2"/>
      <c r="P96" s="2"/>
      <c r="Q96" s="2"/>
      <c r="R96" s="2"/>
      <c r="S96" s="2"/>
      <c r="T96" s="2"/>
      <c r="U96" s="2"/>
      <c r="V96" s="2"/>
      <c r="W96" s="2"/>
      <c r="X96" s="2"/>
    </row>
    <row r="97" customFormat="false" ht="12.75" hidden="false" customHeight="false" outlineLevel="0" collapsed="false">
      <c r="A97" s="2"/>
      <c r="B97" s="2"/>
      <c r="C97" s="2"/>
      <c r="D97" s="2"/>
      <c r="E97" s="2"/>
      <c r="F97" s="2"/>
      <c r="G97" s="2"/>
      <c r="H97" s="2"/>
      <c r="I97" s="2"/>
      <c r="J97" s="2"/>
      <c r="K97" s="2"/>
      <c r="L97" s="2"/>
      <c r="M97" s="2"/>
      <c r="N97" s="2"/>
      <c r="O97" s="2"/>
      <c r="P97" s="2"/>
      <c r="Q97" s="2"/>
      <c r="R97" s="2"/>
      <c r="S97" s="2"/>
      <c r="T97" s="2"/>
      <c r="U97" s="2"/>
      <c r="V97" s="2"/>
      <c r="W97" s="2"/>
      <c r="X97" s="2"/>
    </row>
    <row r="98" customFormat="false" ht="12.75" hidden="false" customHeight="false" outlineLevel="0" collapsed="false">
      <c r="A98" s="2"/>
      <c r="B98" s="2"/>
      <c r="C98" s="2"/>
      <c r="D98" s="2"/>
      <c r="E98" s="2"/>
      <c r="F98" s="2"/>
      <c r="G98" s="2"/>
      <c r="H98" s="2"/>
      <c r="I98" s="2"/>
      <c r="J98" s="2"/>
      <c r="K98" s="2"/>
      <c r="L98" s="2"/>
      <c r="M98" s="2"/>
      <c r="N98" s="2"/>
      <c r="O98" s="2"/>
      <c r="P98" s="2"/>
      <c r="Q98" s="2"/>
      <c r="R98" s="2"/>
      <c r="S98" s="2"/>
      <c r="T98" s="2"/>
      <c r="U98" s="2"/>
      <c r="V98" s="2"/>
      <c r="W98" s="2"/>
      <c r="X98" s="2"/>
    </row>
    <row r="99" customFormat="false" ht="12.75" hidden="false" customHeight="false" outlineLevel="0" collapsed="false">
      <c r="A99" s="2"/>
      <c r="B99" s="2"/>
      <c r="C99" s="2"/>
      <c r="D99" s="2"/>
      <c r="E99" s="2"/>
      <c r="F99" s="2"/>
      <c r="G99" s="2"/>
      <c r="H99" s="2"/>
      <c r="I99" s="2"/>
      <c r="J99" s="2"/>
      <c r="K99" s="2"/>
      <c r="L99" s="2"/>
      <c r="M99" s="2"/>
      <c r="N99" s="2"/>
      <c r="O99" s="2"/>
      <c r="P99" s="2"/>
      <c r="Q99" s="2"/>
      <c r="R99" s="2"/>
      <c r="S99" s="2"/>
      <c r="T99" s="2"/>
      <c r="U99" s="2"/>
      <c r="V99" s="2"/>
      <c r="W99" s="2"/>
      <c r="X99" s="2"/>
    </row>
    <row r="100" customFormat="false" ht="12.75" hidden="false" customHeight="false" outlineLevel="0" collapsed="false">
      <c r="A100" s="2"/>
      <c r="B100" s="2"/>
      <c r="C100" s="2"/>
      <c r="D100" s="2"/>
      <c r="E100" s="2"/>
      <c r="F100" s="2"/>
      <c r="G100" s="2"/>
      <c r="H100" s="2"/>
      <c r="I100" s="2"/>
      <c r="J100" s="2"/>
      <c r="K100" s="2"/>
      <c r="L100" s="2"/>
      <c r="M100" s="2"/>
      <c r="N100" s="2"/>
      <c r="O100" s="2"/>
      <c r="P100" s="2"/>
      <c r="Q100" s="2"/>
      <c r="R100" s="2"/>
      <c r="S100" s="2"/>
      <c r="T100" s="2"/>
      <c r="U100" s="2"/>
      <c r="V100" s="2"/>
      <c r="W100" s="2"/>
      <c r="X100" s="2"/>
    </row>
    <row r="101" customFormat="false" ht="12.75" hidden="false" customHeight="false" outlineLevel="0" collapsed="false">
      <c r="A101" s="2"/>
      <c r="B101" s="2"/>
      <c r="C101" s="2"/>
      <c r="D101" s="2"/>
      <c r="E101" s="2"/>
      <c r="F101" s="2"/>
      <c r="G101" s="2"/>
      <c r="H101" s="2"/>
      <c r="I101" s="2"/>
      <c r="J101" s="2"/>
      <c r="K101" s="2"/>
      <c r="L101" s="2"/>
      <c r="M101" s="2"/>
      <c r="N101" s="2"/>
      <c r="O101" s="2"/>
      <c r="P101" s="2"/>
      <c r="Q101" s="2"/>
      <c r="R101" s="2"/>
      <c r="S101" s="2"/>
      <c r="T101" s="2"/>
      <c r="U101" s="2"/>
      <c r="V101" s="2"/>
      <c r="W101" s="2"/>
      <c r="X101" s="2"/>
    </row>
    <row r="102" customFormat="false" ht="12.75" hidden="false" customHeight="false" outlineLevel="0" collapsed="false">
      <c r="A102" s="2"/>
      <c r="B102" s="2"/>
      <c r="C102" s="2"/>
      <c r="D102" s="2"/>
      <c r="E102" s="2"/>
      <c r="F102" s="2"/>
      <c r="G102" s="2"/>
      <c r="H102" s="2"/>
      <c r="I102" s="2"/>
      <c r="J102" s="2"/>
      <c r="K102" s="2"/>
      <c r="L102" s="2"/>
      <c r="M102" s="2"/>
      <c r="N102" s="2"/>
      <c r="O102" s="2"/>
      <c r="P102" s="2"/>
      <c r="Q102" s="2"/>
      <c r="R102" s="2"/>
      <c r="S102" s="2"/>
      <c r="T102" s="2"/>
      <c r="U102" s="2"/>
      <c r="V102" s="2"/>
      <c r="W102" s="2"/>
      <c r="X102" s="2"/>
    </row>
    <row r="103" customFormat="false" ht="12.75" hidden="false" customHeight="false" outlineLevel="0" collapsed="false">
      <c r="A103" s="2"/>
      <c r="B103" s="2"/>
      <c r="C103" s="2"/>
      <c r="D103" s="2"/>
      <c r="E103" s="2"/>
      <c r="F103" s="2"/>
      <c r="G103" s="2"/>
      <c r="H103" s="2"/>
      <c r="I103" s="2"/>
      <c r="J103" s="2"/>
      <c r="K103" s="2"/>
      <c r="L103" s="2"/>
      <c r="M103" s="2"/>
      <c r="N103" s="2"/>
      <c r="O103" s="2"/>
      <c r="P103" s="2"/>
      <c r="Q103" s="2"/>
      <c r="R103" s="2"/>
      <c r="S103" s="2"/>
      <c r="T103" s="2"/>
      <c r="U103" s="2"/>
      <c r="V103" s="2"/>
      <c r="W103" s="2"/>
      <c r="X103" s="2"/>
    </row>
    <row r="104" customFormat="false" ht="12.75" hidden="false" customHeight="false" outlineLevel="0" collapsed="false">
      <c r="A104" s="2"/>
      <c r="B104" s="2"/>
      <c r="C104" s="2"/>
      <c r="D104" s="2"/>
      <c r="E104" s="2"/>
      <c r="F104" s="2"/>
      <c r="G104" s="2"/>
      <c r="H104" s="2"/>
      <c r="I104" s="2"/>
      <c r="J104" s="2"/>
      <c r="K104" s="2"/>
      <c r="L104" s="2"/>
      <c r="M104" s="2"/>
      <c r="N104" s="2"/>
      <c r="O104" s="2"/>
      <c r="P104" s="2"/>
      <c r="Q104" s="2"/>
      <c r="R104" s="2"/>
      <c r="S104" s="2"/>
      <c r="T104" s="2"/>
      <c r="U104" s="2"/>
      <c r="V104" s="2"/>
      <c r="W104" s="2"/>
      <c r="X104" s="2"/>
    </row>
    <row r="105" customFormat="false" ht="12.75" hidden="false" customHeight="false" outlineLevel="0" collapsed="false">
      <c r="A105" s="2"/>
      <c r="B105" s="2"/>
      <c r="C105" s="2"/>
      <c r="D105" s="2"/>
      <c r="E105" s="2"/>
      <c r="F105" s="2"/>
      <c r="G105" s="2"/>
      <c r="H105" s="2"/>
      <c r="I105" s="2"/>
      <c r="J105" s="2"/>
      <c r="K105" s="2"/>
      <c r="L105" s="2"/>
      <c r="M105" s="2"/>
      <c r="N105" s="2"/>
      <c r="O105" s="2"/>
      <c r="P105" s="2"/>
      <c r="Q105" s="2"/>
      <c r="R105" s="2"/>
      <c r="S105" s="2"/>
      <c r="T105" s="2"/>
      <c r="U105" s="2"/>
      <c r="V105" s="2"/>
      <c r="W105" s="2"/>
      <c r="X105" s="2"/>
    </row>
    <row r="106" customFormat="false" ht="12.75" hidden="false" customHeight="false" outlineLevel="0" collapsed="false">
      <c r="A106" s="2"/>
      <c r="B106" s="2"/>
      <c r="C106" s="2"/>
      <c r="D106" s="2"/>
      <c r="E106" s="2"/>
      <c r="F106" s="2"/>
      <c r="G106" s="2"/>
      <c r="H106" s="2"/>
      <c r="I106" s="2"/>
      <c r="J106" s="2"/>
      <c r="K106" s="2"/>
      <c r="L106" s="2"/>
      <c r="M106" s="2"/>
      <c r="N106" s="2"/>
      <c r="O106" s="2"/>
      <c r="P106" s="2"/>
      <c r="Q106" s="2"/>
      <c r="R106" s="2"/>
      <c r="S106" s="2"/>
      <c r="T106" s="2"/>
      <c r="U106" s="2"/>
      <c r="V106" s="2"/>
      <c r="W106" s="2"/>
      <c r="X106" s="2"/>
    </row>
    <row r="107" customFormat="false" ht="12.75" hidden="false" customHeight="false" outlineLevel="0" collapsed="false">
      <c r="A107" s="2"/>
      <c r="B107" s="2"/>
      <c r="C107" s="2"/>
      <c r="D107" s="2"/>
      <c r="E107" s="2"/>
      <c r="F107" s="2"/>
      <c r="G107" s="2"/>
      <c r="H107" s="2"/>
      <c r="I107" s="2"/>
      <c r="J107" s="2"/>
      <c r="K107" s="2"/>
      <c r="L107" s="2"/>
      <c r="M107" s="2"/>
      <c r="N107" s="2"/>
      <c r="O107" s="2"/>
      <c r="P107" s="2"/>
      <c r="Q107" s="2"/>
      <c r="R107" s="2"/>
      <c r="S107" s="2"/>
      <c r="T107" s="2"/>
      <c r="U107" s="2"/>
      <c r="V107" s="2"/>
      <c r="W107" s="2"/>
      <c r="X107" s="2"/>
    </row>
    <row r="108" customFormat="false" ht="12.75" hidden="false" customHeight="false" outlineLevel="0" collapsed="false">
      <c r="A108" s="2"/>
      <c r="B108" s="2"/>
      <c r="C108" s="2"/>
      <c r="D108" s="2"/>
      <c r="E108" s="2"/>
      <c r="F108" s="2"/>
      <c r="G108" s="2"/>
      <c r="H108" s="2"/>
      <c r="I108" s="2"/>
      <c r="J108" s="2"/>
      <c r="K108" s="2"/>
      <c r="L108" s="2"/>
      <c r="M108" s="2"/>
      <c r="N108" s="2"/>
      <c r="O108" s="2"/>
      <c r="P108" s="2"/>
      <c r="Q108" s="2"/>
      <c r="R108" s="2"/>
      <c r="S108" s="2"/>
      <c r="T108" s="2"/>
      <c r="U108" s="2"/>
      <c r="V108" s="2"/>
      <c r="W108" s="2"/>
      <c r="X108" s="2"/>
    </row>
    <row r="109" customFormat="false" ht="12.75" hidden="false" customHeight="false" outlineLevel="0" collapsed="false">
      <c r="A109" s="2"/>
      <c r="B109" s="2"/>
      <c r="C109" s="2"/>
      <c r="D109" s="2"/>
      <c r="E109" s="2"/>
      <c r="F109" s="2"/>
      <c r="G109" s="2"/>
      <c r="H109" s="2"/>
      <c r="I109" s="2"/>
      <c r="J109" s="2"/>
      <c r="K109" s="2"/>
      <c r="L109" s="2"/>
      <c r="M109" s="2"/>
      <c r="N109" s="2"/>
      <c r="O109" s="2"/>
      <c r="P109" s="2"/>
      <c r="Q109" s="2"/>
      <c r="R109" s="2"/>
      <c r="S109" s="2"/>
      <c r="T109" s="2"/>
      <c r="U109" s="2"/>
      <c r="V109" s="2"/>
      <c r="W109" s="2"/>
      <c r="X109" s="2"/>
    </row>
    <row r="110" customFormat="false" ht="12.75" hidden="false" customHeight="false" outlineLevel="0" collapsed="false">
      <c r="A110" s="2"/>
      <c r="B110" s="2"/>
      <c r="C110" s="2"/>
      <c r="D110" s="2"/>
      <c r="E110" s="2"/>
      <c r="F110" s="2"/>
      <c r="G110" s="2"/>
      <c r="H110" s="2"/>
      <c r="I110" s="2"/>
      <c r="J110" s="2"/>
      <c r="K110" s="2"/>
      <c r="L110" s="2"/>
      <c r="M110" s="2"/>
      <c r="N110" s="2"/>
      <c r="O110" s="2"/>
      <c r="P110" s="2"/>
      <c r="Q110" s="2"/>
      <c r="R110" s="2"/>
      <c r="S110" s="2"/>
      <c r="T110" s="2"/>
      <c r="U110" s="2"/>
      <c r="V110" s="2"/>
      <c r="W110" s="2"/>
      <c r="X110" s="2"/>
    </row>
    <row r="111" customFormat="false" ht="12.75" hidden="false" customHeight="false" outlineLevel="0" collapsed="false">
      <c r="A111" s="2"/>
      <c r="B111" s="2"/>
      <c r="C111" s="2"/>
      <c r="D111" s="2"/>
      <c r="E111" s="2"/>
      <c r="F111" s="2"/>
      <c r="G111" s="2"/>
      <c r="H111" s="2"/>
      <c r="I111" s="2"/>
      <c r="J111" s="2"/>
      <c r="K111" s="2"/>
      <c r="L111" s="2"/>
      <c r="M111" s="2"/>
      <c r="N111" s="2"/>
      <c r="O111" s="2"/>
      <c r="P111" s="2"/>
      <c r="Q111" s="2"/>
      <c r="R111" s="2"/>
      <c r="S111" s="2"/>
      <c r="T111" s="2"/>
      <c r="U111" s="2"/>
      <c r="V111" s="2"/>
      <c r="W111" s="2"/>
      <c r="X111" s="2"/>
    </row>
    <row r="112" customFormat="false" ht="12.75" hidden="false" customHeight="false" outlineLevel="0" collapsed="false">
      <c r="A112" s="2"/>
      <c r="B112" s="2"/>
      <c r="C112" s="2"/>
      <c r="D112" s="2"/>
      <c r="E112" s="2"/>
      <c r="F112" s="2"/>
      <c r="G112" s="2"/>
      <c r="H112" s="2"/>
      <c r="I112" s="2"/>
      <c r="J112" s="2"/>
      <c r="K112" s="2"/>
      <c r="L112" s="2"/>
      <c r="M112" s="2"/>
      <c r="N112" s="2"/>
      <c r="O112" s="2"/>
      <c r="P112" s="2"/>
      <c r="Q112" s="2"/>
      <c r="R112" s="2"/>
      <c r="S112" s="2"/>
      <c r="T112" s="2"/>
      <c r="U112" s="2"/>
      <c r="V112" s="2"/>
      <c r="W112" s="2"/>
      <c r="X112" s="2"/>
    </row>
    <row r="113" customFormat="false" ht="12.75" hidden="false" customHeight="false" outlineLevel="0" collapsed="false">
      <c r="A113" s="2"/>
      <c r="B113" s="2"/>
      <c r="C113" s="2"/>
      <c r="D113" s="2"/>
      <c r="E113" s="2"/>
      <c r="F113" s="2"/>
      <c r="G113" s="2"/>
      <c r="H113" s="2"/>
      <c r="I113" s="2"/>
      <c r="J113" s="2"/>
      <c r="K113" s="2"/>
      <c r="L113" s="2"/>
      <c r="M113" s="2"/>
      <c r="N113" s="2"/>
      <c r="O113" s="2"/>
      <c r="P113" s="2"/>
      <c r="Q113" s="2"/>
      <c r="R113" s="2"/>
      <c r="S113" s="2"/>
      <c r="T113" s="2"/>
      <c r="U113" s="2"/>
      <c r="V113" s="2"/>
      <c r="W113" s="2"/>
      <c r="X113" s="2"/>
    </row>
    <row r="114" customFormat="false" ht="12.75" hidden="false" customHeight="false" outlineLevel="0" collapsed="false">
      <c r="A114" s="2"/>
      <c r="B114" s="2"/>
      <c r="C114" s="2"/>
      <c r="D114" s="2"/>
      <c r="E114" s="2"/>
      <c r="F114" s="2"/>
      <c r="G114" s="2"/>
      <c r="H114" s="2"/>
      <c r="I114" s="2"/>
      <c r="J114" s="2"/>
      <c r="K114" s="2"/>
      <c r="L114" s="2"/>
      <c r="M114" s="2"/>
      <c r="N114" s="2"/>
      <c r="O114" s="2"/>
      <c r="P114" s="2"/>
      <c r="Q114" s="2"/>
      <c r="R114" s="2"/>
      <c r="S114" s="2"/>
      <c r="T114" s="2"/>
      <c r="U114" s="2"/>
      <c r="V114" s="2"/>
      <c r="W114" s="2"/>
      <c r="X114" s="2"/>
    </row>
    <row r="115" customFormat="false" ht="12.75" hidden="false" customHeight="false" outlineLevel="0" collapsed="false">
      <c r="A115" s="2"/>
      <c r="B115" s="2"/>
      <c r="C115" s="2"/>
      <c r="D115" s="2"/>
      <c r="E115" s="2"/>
      <c r="F115" s="2"/>
      <c r="G115" s="2"/>
      <c r="H115" s="2"/>
      <c r="I115" s="2"/>
      <c r="J115" s="2"/>
      <c r="K115" s="2"/>
      <c r="L115" s="2"/>
      <c r="M115" s="2"/>
      <c r="N115" s="2"/>
      <c r="O115" s="2"/>
      <c r="P115" s="2"/>
      <c r="Q115" s="2"/>
      <c r="R115" s="2"/>
      <c r="S115" s="2"/>
      <c r="T115" s="2"/>
      <c r="U115" s="2"/>
      <c r="V115" s="2"/>
      <c r="W115" s="2"/>
      <c r="X115" s="2"/>
    </row>
    <row r="116" customFormat="false" ht="12.75" hidden="false" customHeight="false" outlineLevel="0" collapsed="false">
      <c r="A116" s="2"/>
      <c r="B116" s="2"/>
      <c r="C116" s="2"/>
      <c r="D116" s="2"/>
      <c r="E116" s="2"/>
      <c r="F116" s="2"/>
      <c r="G116" s="2"/>
      <c r="H116" s="2"/>
      <c r="I116" s="2"/>
      <c r="J116" s="2"/>
      <c r="K116" s="2"/>
      <c r="L116" s="2"/>
      <c r="M116" s="2"/>
      <c r="N116" s="2"/>
      <c r="O116" s="2"/>
      <c r="P116" s="2"/>
      <c r="Q116" s="2"/>
      <c r="R116" s="2"/>
      <c r="S116" s="2"/>
      <c r="T116" s="2"/>
      <c r="U116" s="2"/>
      <c r="V116" s="2"/>
      <c r="W116" s="2"/>
      <c r="X116" s="2"/>
    </row>
    <row r="117" customFormat="false" ht="12.75" hidden="false" customHeight="false" outlineLevel="0" collapsed="false">
      <c r="A117" s="2"/>
      <c r="B117" s="2"/>
      <c r="C117" s="2"/>
      <c r="D117" s="2"/>
      <c r="E117" s="2"/>
      <c r="F117" s="2"/>
      <c r="G117" s="2"/>
      <c r="H117" s="2"/>
      <c r="I117" s="2"/>
      <c r="J117" s="2"/>
      <c r="K117" s="2"/>
      <c r="L117" s="2"/>
      <c r="M117" s="2"/>
      <c r="N117" s="2"/>
      <c r="O117" s="2"/>
      <c r="P117" s="2"/>
      <c r="Q117" s="2"/>
      <c r="R117" s="2"/>
      <c r="S117" s="2"/>
      <c r="T117" s="2"/>
      <c r="U117" s="2"/>
      <c r="V117" s="2"/>
      <c r="W117" s="2"/>
      <c r="X117" s="2"/>
    </row>
    <row r="118" customFormat="false" ht="12.75" hidden="false" customHeight="false" outlineLevel="0" collapsed="false">
      <c r="A118" s="2"/>
      <c r="B118" s="2"/>
      <c r="C118" s="2"/>
      <c r="D118" s="2"/>
      <c r="E118" s="2"/>
      <c r="F118" s="2"/>
      <c r="G118" s="2"/>
      <c r="H118" s="2"/>
      <c r="I118" s="2"/>
      <c r="J118" s="2"/>
      <c r="K118" s="2"/>
      <c r="L118" s="2"/>
      <c r="M118" s="2"/>
      <c r="N118" s="2"/>
      <c r="O118" s="2"/>
      <c r="P118" s="2"/>
      <c r="Q118" s="2"/>
      <c r="R118" s="2"/>
      <c r="S118" s="2"/>
      <c r="T118" s="2"/>
      <c r="U118" s="2"/>
      <c r="V118" s="2"/>
      <c r="W118" s="2"/>
      <c r="X118" s="2"/>
    </row>
    <row r="119" customFormat="false" ht="12.75" hidden="false" customHeight="false" outlineLevel="0" collapsed="false">
      <c r="A119" s="2"/>
      <c r="B119" s="2"/>
      <c r="C119" s="2"/>
      <c r="D119" s="2"/>
      <c r="E119" s="2"/>
      <c r="F119" s="2"/>
      <c r="G119" s="2"/>
      <c r="H119" s="2"/>
      <c r="I119" s="2"/>
      <c r="J119" s="2"/>
      <c r="K119" s="2"/>
      <c r="L119" s="2"/>
      <c r="M119" s="2"/>
      <c r="N119" s="2"/>
      <c r="O119" s="2"/>
      <c r="P119" s="2"/>
      <c r="Q119" s="2"/>
      <c r="R119" s="2"/>
      <c r="S119" s="2"/>
      <c r="T119" s="2"/>
      <c r="U119" s="2"/>
      <c r="V119" s="2"/>
      <c r="W119" s="2"/>
      <c r="X119" s="2"/>
    </row>
    <row r="120" customFormat="false" ht="12.75" hidden="false" customHeight="false" outlineLevel="0" collapsed="false">
      <c r="A120" s="2"/>
      <c r="B120" s="2"/>
      <c r="C120" s="2"/>
      <c r="D120" s="2"/>
      <c r="E120" s="2"/>
      <c r="F120" s="2"/>
      <c r="G120" s="2"/>
      <c r="H120" s="2"/>
      <c r="I120" s="2"/>
      <c r="J120" s="2"/>
      <c r="K120" s="2"/>
      <c r="L120" s="2"/>
      <c r="M120" s="2"/>
      <c r="N120" s="2"/>
      <c r="O120" s="2"/>
      <c r="P120" s="2"/>
      <c r="Q120" s="2"/>
      <c r="R120" s="2"/>
      <c r="S120" s="2"/>
      <c r="T120" s="2"/>
      <c r="U120" s="2"/>
      <c r="V120" s="2"/>
      <c r="W120" s="2"/>
      <c r="X120" s="2"/>
    </row>
    <row r="121" customFormat="false" ht="12.75" hidden="false" customHeight="false" outlineLevel="0" collapsed="false">
      <c r="A121" s="2"/>
      <c r="B121" s="2"/>
      <c r="C121" s="2"/>
      <c r="D121" s="2"/>
      <c r="E121" s="2"/>
      <c r="F121" s="2"/>
      <c r="G121" s="2"/>
      <c r="H121" s="2"/>
      <c r="I121" s="2"/>
      <c r="J121" s="2"/>
      <c r="K121" s="2"/>
      <c r="L121" s="2"/>
      <c r="M121" s="2"/>
      <c r="N121" s="2"/>
      <c r="O121" s="2"/>
      <c r="P121" s="2"/>
      <c r="Q121" s="2"/>
      <c r="R121" s="2"/>
      <c r="S121" s="2"/>
      <c r="T121" s="2"/>
      <c r="U121" s="2"/>
      <c r="V121" s="2"/>
      <c r="W121" s="2"/>
      <c r="X121" s="2"/>
    </row>
    <row r="122" customFormat="false" ht="12.75" hidden="false" customHeight="false" outlineLevel="0" collapsed="false">
      <c r="A122" s="2"/>
      <c r="B122" s="2"/>
      <c r="C122" s="2"/>
      <c r="D122" s="2"/>
      <c r="E122" s="2"/>
      <c r="F122" s="2"/>
      <c r="G122" s="2"/>
      <c r="H122" s="2"/>
      <c r="I122" s="2"/>
      <c r="J122" s="2"/>
      <c r="K122" s="2"/>
      <c r="L122" s="2"/>
      <c r="M122" s="2"/>
      <c r="N122" s="2"/>
      <c r="O122" s="2"/>
      <c r="P122" s="2"/>
      <c r="Q122" s="2"/>
      <c r="R122" s="2"/>
      <c r="S122" s="2"/>
      <c r="T122" s="2"/>
      <c r="U122" s="2"/>
      <c r="V122" s="2"/>
      <c r="W122" s="2"/>
      <c r="X122" s="2"/>
    </row>
    <row r="123" customFormat="false" ht="12.75" hidden="false" customHeight="false" outlineLevel="0" collapsed="false">
      <c r="A123" s="2"/>
      <c r="B123" s="2"/>
      <c r="C123" s="2"/>
      <c r="D123" s="2"/>
      <c r="E123" s="2"/>
      <c r="F123" s="2"/>
      <c r="G123" s="2"/>
      <c r="H123" s="2"/>
      <c r="I123" s="2"/>
      <c r="J123" s="2"/>
      <c r="K123" s="2"/>
      <c r="L123" s="2"/>
      <c r="M123" s="2"/>
      <c r="N123" s="2"/>
      <c r="O123" s="2"/>
      <c r="P123" s="2"/>
      <c r="Q123" s="2"/>
      <c r="R123" s="2"/>
      <c r="S123" s="2"/>
      <c r="T123" s="2"/>
      <c r="U123" s="2"/>
      <c r="V123" s="2"/>
      <c r="W123" s="2"/>
      <c r="X123" s="2"/>
    </row>
    <row r="124" customFormat="false" ht="12.75" hidden="false" customHeight="false" outlineLevel="0" collapsed="false">
      <c r="A124" s="2"/>
      <c r="B124" s="2"/>
      <c r="C124" s="2"/>
      <c r="D124" s="2"/>
      <c r="E124" s="2"/>
      <c r="F124" s="2"/>
      <c r="G124" s="2"/>
      <c r="H124" s="2"/>
      <c r="I124" s="2"/>
      <c r="J124" s="2"/>
      <c r="K124" s="2"/>
      <c r="L124" s="2"/>
      <c r="M124" s="2"/>
      <c r="N124" s="2"/>
      <c r="O124" s="2"/>
      <c r="P124" s="2"/>
      <c r="Q124" s="2"/>
      <c r="R124" s="2"/>
      <c r="S124" s="2"/>
      <c r="T124" s="2"/>
      <c r="U124" s="2"/>
      <c r="V124" s="2"/>
      <c r="W124" s="2"/>
      <c r="X124" s="2"/>
    </row>
    <row r="125" customFormat="false" ht="12.75" hidden="false" customHeight="false" outlineLevel="0" collapsed="false">
      <c r="A125" s="2"/>
      <c r="B125" s="2"/>
      <c r="C125" s="2"/>
      <c r="D125" s="2"/>
      <c r="E125" s="2"/>
      <c r="F125" s="2"/>
      <c r="G125" s="2"/>
      <c r="H125" s="2"/>
      <c r="I125" s="2"/>
      <c r="J125" s="2"/>
      <c r="K125" s="2"/>
      <c r="L125" s="2"/>
      <c r="M125" s="2"/>
      <c r="N125" s="2"/>
      <c r="O125" s="2"/>
      <c r="P125" s="2"/>
      <c r="Q125" s="2"/>
      <c r="R125" s="2"/>
      <c r="S125" s="2"/>
      <c r="T125" s="2"/>
      <c r="U125" s="2"/>
      <c r="V125" s="2"/>
      <c r="W125" s="2"/>
      <c r="X125" s="2"/>
    </row>
    <row r="126" customFormat="false" ht="12.75" hidden="false" customHeight="false" outlineLevel="0" collapsed="false">
      <c r="A126" s="2"/>
      <c r="B126" s="2"/>
      <c r="C126" s="2"/>
      <c r="D126" s="2"/>
      <c r="E126" s="2"/>
      <c r="F126" s="2"/>
      <c r="G126" s="2"/>
      <c r="H126" s="2"/>
      <c r="I126" s="2"/>
      <c r="J126" s="2"/>
      <c r="K126" s="2"/>
      <c r="L126" s="2"/>
      <c r="M126" s="2"/>
      <c r="N126" s="2"/>
      <c r="O126" s="2"/>
      <c r="P126" s="2"/>
      <c r="Q126" s="2"/>
      <c r="R126" s="2"/>
      <c r="S126" s="2"/>
      <c r="T126" s="2"/>
      <c r="U126" s="2"/>
      <c r="V126" s="2"/>
      <c r="W126" s="2"/>
      <c r="X126" s="2"/>
    </row>
    <row r="127" customFormat="false" ht="12.75" hidden="false" customHeight="false" outlineLevel="0" collapsed="false">
      <c r="A127" s="2"/>
      <c r="B127" s="2"/>
      <c r="C127" s="2"/>
      <c r="D127" s="2"/>
      <c r="E127" s="2"/>
      <c r="F127" s="2"/>
      <c r="G127" s="2"/>
      <c r="H127" s="2"/>
      <c r="I127" s="2"/>
      <c r="J127" s="2"/>
      <c r="K127" s="2"/>
      <c r="L127" s="2"/>
      <c r="M127" s="2"/>
      <c r="N127" s="2"/>
      <c r="O127" s="2"/>
      <c r="P127" s="2"/>
      <c r="Q127" s="2"/>
      <c r="R127" s="2"/>
      <c r="S127" s="2"/>
      <c r="T127" s="2"/>
      <c r="U127" s="2"/>
      <c r="V127" s="2"/>
      <c r="W127" s="2"/>
      <c r="X127" s="2"/>
    </row>
    <row r="128" customFormat="false" ht="12.75" hidden="false" customHeight="false" outlineLevel="0" collapsed="false">
      <c r="A128" s="2"/>
      <c r="B128" s="2"/>
      <c r="C128" s="2"/>
      <c r="D128" s="2"/>
      <c r="E128" s="2"/>
      <c r="F128" s="2"/>
      <c r="G128" s="2"/>
      <c r="H128" s="2"/>
      <c r="I128" s="2"/>
      <c r="J128" s="2"/>
      <c r="K128" s="2"/>
      <c r="L128" s="2"/>
      <c r="M128" s="2"/>
      <c r="N128" s="2"/>
      <c r="O128" s="2"/>
      <c r="P128" s="2"/>
      <c r="Q128" s="2"/>
      <c r="R128" s="2"/>
      <c r="S128" s="2"/>
      <c r="T128" s="2"/>
      <c r="U128" s="2"/>
      <c r="V128" s="2"/>
      <c r="W128" s="2"/>
      <c r="X128" s="2"/>
    </row>
    <row r="129" customFormat="false" ht="12.75" hidden="false" customHeight="false" outlineLevel="0" collapsed="false">
      <c r="A129" s="2"/>
      <c r="B129" s="2"/>
      <c r="C129" s="2"/>
      <c r="D129" s="2"/>
      <c r="E129" s="2"/>
      <c r="F129" s="2"/>
      <c r="G129" s="2"/>
      <c r="H129" s="2"/>
      <c r="I129" s="2"/>
      <c r="J129" s="2"/>
      <c r="K129" s="2"/>
      <c r="L129" s="2"/>
      <c r="M129" s="2"/>
      <c r="N129" s="2"/>
      <c r="O129" s="2"/>
      <c r="P129" s="2"/>
      <c r="Q129" s="2"/>
      <c r="R129" s="2"/>
      <c r="S129" s="2"/>
      <c r="T129" s="2"/>
      <c r="U129" s="2"/>
      <c r="V129" s="2"/>
      <c r="W129" s="2"/>
      <c r="X129" s="2"/>
    </row>
    <row r="130" customFormat="false" ht="12.75" hidden="false" customHeight="false" outlineLevel="0" collapsed="false">
      <c r="A130" s="2"/>
      <c r="B130" s="2"/>
      <c r="C130" s="2"/>
      <c r="D130" s="2"/>
      <c r="E130" s="2"/>
      <c r="F130" s="2"/>
      <c r="G130" s="2"/>
      <c r="H130" s="2"/>
      <c r="I130" s="2"/>
      <c r="J130" s="2"/>
      <c r="K130" s="2"/>
      <c r="L130" s="2"/>
      <c r="M130" s="2"/>
      <c r="N130" s="2"/>
      <c r="O130" s="2"/>
      <c r="P130" s="2"/>
      <c r="Q130" s="2"/>
      <c r="R130" s="2"/>
      <c r="S130" s="2"/>
      <c r="T130" s="2"/>
      <c r="U130" s="2"/>
      <c r="V130" s="2"/>
      <c r="W130" s="2"/>
      <c r="X130" s="2"/>
    </row>
    <row r="131" customFormat="false" ht="12.75" hidden="false" customHeight="false" outlineLevel="0" collapsed="false">
      <c r="A131" s="2"/>
      <c r="B131" s="2"/>
      <c r="C131" s="2"/>
      <c r="D131" s="2"/>
      <c r="E131" s="2"/>
      <c r="F131" s="2"/>
      <c r="G131" s="2"/>
      <c r="H131" s="2"/>
      <c r="I131" s="2"/>
      <c r="J131" s="2"/>
      <c r="K131" s="2"/>
      <c r="L131" s="2"/>
      <c r="M131" s="2"/>
      <c r="N131" s="2"/>
      <c r="O131" s="2"/>
      <c r="P131" s="2"/>
      <c r="Q131" s="2"/>
      <c r="R131" s="2"/>
      <c r="S131" s="2"/>
      <c r="T131" s="2"/>
      <c r="U131" s="2"/>
      <c r="V131" s="2"/>
      <c r="W131" s="2"/>
      <c r="X131" s="2"/>
    </row>
    <row r="132" customFormat="false" ht="12.75" hidden="false" customHeight="false" outlineLevel="0" collapsed="false">
      <c r="A132" s="2"/>
      <c r="B132" s="2"/>
      <c r="C132" s="2"/>
      <c r="D132" s="2"/>
      <c r="E132" s="2"/>
      <c r="F132" s="2"/>
      <c r="G132" s="2"/>
      <c r="H132" s="2"/>
      <c r="I132" s="2"/>
      <c r="J132" s="2"/>
      <c r="K132" s="2"/>
      <c r="L132" s="2"/>
      <c r="M132" s="2"/>
      <c r="N132" s="2"/>
      <c r="O132" s="2"/>
      <c r="P132" s="2"/>
      <c r="Q132" s="2"/>
      <c r="R132" s="2"/>
      <c r="S132" s="2"/>
      <c r="T132" s="2"/>
      <c r="U132" s="2"/>
      <c r="V132" s="2"/>
      <c r="W132" s="2"/>
      <c r="X132" s="2"/>
    </row>
    <row r="133" customFormat="false" ht="12.75" hidden="false" customHeight="false" outlineLevel="0" collapsed="false">
      <c r="A133" s="2"/>
      <c r="B133" s="2"/>
      <c r="C133" s="2"/>
      <c r="D133" s="2"/>
      <c r="E133" s="2"/>
      <c r="F133" s="2"/>
      <c r="G133" s="2"/>
      <c r="H133" s="2"/>
      <c r="I133" s="2"/>
      <c r="J133" s="2"/>
      <c r="K133" s="2"/>
      <c r="L133" s="2"/>
      <c r="M133" s="2"/>
      <c r="N133" s="2"/>
      <c r="O133" s="2"/>
      <c r="P133" s="2"/>
      <c r="Q133" s="2"/>
      <c r="R133" s="2"/>
      <c r="S133" s="2"/>
      <c r="T133" s="2"/>
      <c r="U133" s="2"/>
      <c r="V133" s="2"/>
      <c r="W133" s="2"/>
      <c r="X133" s="2"/>
    </row>
    <row r="134" customFormat="false" ht="12.75" hidden="false" customHeight="false" outlineLevel="0" collapsed="false">
      <c r="A134" s="2"/>
      <c r="B134" s="2"/>
      <c r="C134" s="2"/>
      <c r="D134" s="2"/>
      <c r="E134" s="2"/>
      <c r="F134" s="2"/>
      <c r="G134" s="2"/>
      <c r="H134" s="2"/>
      <c r="I134" s="2"/>
      <c r="J134" s="2"/>
      <c r="K134" s="2"/>
      <c r="L134" s="2"/>
      <c r="M134" s="2"/>
      <c r="N134" s="2"/>
      <c r="O134" s="2"/>
      <c r="P134" s="2"/>
      <c r="Q134" s="2"/>
      <c r="R134" s="2"/>
      <c r="S134" s="2"/>
      <c r="T134" s="2"/>
      <c r="U134" s="2"/>
      <c r="V134" s="2"/>
      <c r="W134" s="2"/>
      <c r="X134" s="2"/>
    </row>
    <row r="135" customFormat="false" ht="12.75" hidden="false" customHeight="false" outlineLevel="0" collapsed="false">
      <c r="A135" s="2"/>
      <c r="B135" s="2"/>
      <c r="C135" s="2"/>
      <c r="D135" s="2"/>
      <c r="E135" s="2"/>
      <c r="F135" s="2"/>
      <c r="G135" s="2"/>
      <c r="H135" s="2"/>
      <c r="I135" s="2"/>
      <c r="J135" s="2"/>
      <c r="K135" s="2"/>
      <c r="L135" s="2"/>
      <c r="M135" s="2"/>
      <c r="N135" s="2"/>
      <c r="O135" s="2"/>
      <c r="P135" s="2"/>
      <c r="Q135" s="2"/>
      <c r="R135" s="2"/>
      <c r="S135" s="2"/>
      <c r="T135" s="2"/>
      <c r="U135" s="2"/>
      <c r="V135" s="2"/>
      <c r="W135" s="2"/>
      <c r="X135" s="2"/>
    </row>
    <row r="136" customFormat="false" ht="12.75" hidden="false" customHeight="false" outlineLevel="0" collapsed="false">
      <c r="A136" s="2"/>
      <c r="B136" s="2"/>
      <c r="C136" s="2"/>
      <c r="D136" s="2"/>
      <c r="E136" s="2"/>
      <c r="F136" s="2"/>
      <c r="G136" s="2"/>
      <c r="H136" s="2"/>
      <c r="I136" s="2"/>
      <c r="J136" s="2"/>
      <c r="K136" s="2"/>
      <c r="L136" s="2"/>
      <c r="M136" s="2"/>
      <c r="N136" s="2"/>
      <c r="O136" s="2"/>
      <c r="P136" s="2"/>
      <c r="Q136" s="2"/>
      <c r="R136" s="2"/>
      <c r="S136" s="2"/>
      <c r="T136" s="2"/>
      <c r="U136" s="2"/>
      <c r="V136" s="2"/>
      <c r="W136" s="2"/>
      <c r="X136" s="2"/>
    </row>
    <row r="137" customFormat="false" ht="12.75" hidden="false" customHeight="false" outlineLevel="0" collapsed="false">
      <c r="A137" s="2"/>
      <c r="B137" s="2"/>
      <c r="C137" s="2"/>
      <c r="D137" s="2"/>
      <c r="E137" s="2"/>
      <c r="F137" s="2"/>
      <c r="G137" s="2"/>
      <c r="H137" s="2"/>
      <c r="I137" s="2"/>
      <c r="J137" s="2"/>
      <c r="K137" s="2"/>
      <c r="L137" s="2"/>
      <c r="M137" s="2"/>
      <c r="N137" s="2"/>
      <c r="O137" s="2"/>
      <c r="P137" s="2"/>
      <c r="Q137" s="2"/>
      <c r="R137" s="2"/>
      <c r="S137" s="2"/>
      <c r="T137" s="2"/>
      <c r="U137" s="2"/>
      <c r="V137" s="2"/>
      <c r="W137" s="2"/>
      <c r="X137" s="2"/>
    </row>
    <row r="138" customFormat="false" ht="12.75" hidden="false" customHeight="false" outlineLevel="0" collapsed="false">
      <c r="A138" s="2"/>
      <c r="B138" s="2"/>
      <c r="C138" s="2"/>
      <c r="D138" s="2"/>
      <c r="E138" s="2"/>
      <c r="F138" s="2"/>
      <c r="G138" s="2"/>
      <c r="H138" s="2"/>
      <c r="I138" s="2"/>
      <c r="J138" s="2"/>
      <c r="K138" s="2"/>
      <c r="L138" s="2"/>
      <c r="M138" s="2"/>
      <c r="N138" s="2"/>
      <c r="O138" s="2"/>
      <c r="P138" s="2"/>
      <c r="Q138" s="2"/>
      <c r="R138" s="2"/>
      <c r="S138" s="2"/>
      <c r="T138" s="2"/>
      <c r="U138" s="2"/>
      <c r="V138" s="2"/>
      <c r="W138" s="2"/>
      <c r="X138" s="2"/>
    </row>
    <row r="139" customFormat="false" ht="12.75" hidden="false" customHeight="false" outlineLevel="0" collapsed="false">
      <c r="A139" s="2"/>
      <c r="B139" s="2"/>
      <c r="C139" s="2"/>
      <c r="D139" s="2"/>
      <c r="E139" s="2"/>
      <c r="F139" s="2"/>
      <c r="G139" s="2"/>
      <c r="H139" s="2"/>
      <c r="I139" s="2"/>
      <c r="J139" s="2"/>
      <c r="K139" s="2"/>
      <c r="L139" s="2"/>
      <c r="M139" s="2"/>
      <c r="N139" s="2"/>
      <c r="O139" s="2"/>
      <c r="P139" s="2"/>
      <c r="Q139" s="2"/>
      <c r="R139" s="2"/>
      <c r="S139" s="2"/>
      <c r="T139" s="2"/>
      <c r="U139" s="2"/>
      <c r="V139" s="2"/>
      <c r="W139" s="2"/>
      <c r="X139" s="2"/>
    </row>
    <row r="140" customFormat="false" ht="12.75" hidden="false" customHeight="false" outlineLevel="0" collapsed="false">
      <c r="A140" s="2"/>
      <c r="B140" s="2"/>
      <c r="C140" s="2"/>
      <c r="D140" s="2"/>
      <c r="E140" s="2"/>
      <c r="F140" s="2"/>
      <c r="G140" s="2"/>
      <c r="H140" s="2"/>
      <c r="I140" s="2"/>
      <c r="J140" s="2"/>
      <c r="K140" s="2"/>
      <c r="L140" s="2"/>
      <c r="M140" s="2"/>
      <c r="N140" s="2"/>
      <c r="O140" s="2"/>
      <c r="P140" s="2"/>
      <c r="Q140" s="2"/>
      <c r="R140" s="2"/>
      <c r="S140" s="2"/>
      <c r="T140" s="2"/>
      <c r="U140" s="2"/>
      <c r="V140" s="2"/>
      <c r="W140" s="2"/>
      <c r="X140" s="2"/>
    </row>
  </sheetData>
  <sheetProtection sheet="true" objects="true" scenarios="true"/>
  <mergeCells count="1">
    <mergeCell ref="H1:I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1.Tagesdiagramm">
                <anchor moveWithCells="true" sizeWithCells="false">
                  <from>
                    <xdr:col>5</xdr:col>
                    <xdr:colOff>433080</xdr:colOff>
                    <xdr:row>12</xdr:row>
                    <xdr:rowOff>76680</xdr:rowOff>
                  </from>
                  <to>
                    <xdr:col>7</xdr:col>
                    <xdr:colOff>503640</xdr:colOff>
                    <xdr:row>14</xdr:row>
                    <xdr:rowOff>66960</xdr:rowOff>
                  </to>
                </anchor>
              </controlPr>
            </control>
          </mc:Choice>
        </mc:AlternateContent>
        <mc:AlternateContent xmlns:mc="http://schemas.openxmlformats.org/markup-compatibility/2006">
          <mc:Choice Requires="x14">
            <control shapeId="1002" r:id="rId4" name="Button 9">
              <controlPr defaultSize="0" print="false" autoFill="0" autoPict="0" macro="Modul2.Schaltfläche9_BeiKlick">
                <anchor moveWithCells="true" sizeWithCells="false">
                  <from>
                    <xdr:col>5</xdr:col>
                    <xdr:colOff>422640</xdr:colOff>
                    <xdr:row>9</xdr:row>
                    <xdr:rowOff>133920</xdr:rowOff>
                  </from>
                  <to>
                    <xdr:col>7</xdr:col>
                    <xdr:colOff>473760</xdr:colOff>
                    <xdr:row>11</xdr:row>
                    <xdr:rowOff>123480</xdr:rowOff>
                  </to>
                </anchor>
              </controlPr>
            </control>
          </mc:Choice>
        </mc:AlternateContent>
        <mc:AlternateContent xmlns:mc="http://schemas.openxmlformats.org/markup-compatibility/2006">
          <mc:Choice Requires="x14">
            <control shapeId="1003" r:id="rId5" name="Button 19">
              <controlPr defaultSize="0" print="false" autoFill="0" autoPict="0" macro="Modul5.Schaltfläche19_BeiKlick">
                <anchor moveWithCells="true" sizeWithCells="false">
                  <from>
                    <xdr:col>5</xdr:col>
                    <xdr:colOff>482760</xdr:colOff>
                    <xdr:row>2</xdr:row>
                    <xdr:rowOff>104400</xdr:rowOff>
                  </from>
                  <to>
                    <xdr:col>7</xdr:col>
                    <xdr:colOff>323280</xdr:colOff>
                    <xdr:row>4</xdr:row>
                    <xdr:rowOff>56880</xdr:rowOff>
                  </to>
                </anchor>
              </controlPr>
            </control>
          </mc:Choice>
        </mc:AlternateContent>
        <mc:AlternateContent xmlns:mc="http://schemas.openxmlformats.org/markup-compatibility/2006">
          <mc:Choice Requires="x14">
            <control shapeId="1004" r:id="rId6" name="Button 20">
              <controlPr defaultSize="0" print="false" autoFill="0" autoPict="0" macro="Modul7.Schaltfläche20_BeiKlick">
                <anchor moveWithCells="true" sizeWithCells="false">
                  <from>
                    <xdr:col>5</xdr:col>
                    <xdr:colOff>381960</xdr:colOff>
                    <xdr:row>5</xdr:row>
                    <xdr:rowOff>38160</xdr:rowOff>
                  </from>
                  <to>
                    <xdr:col>7</xdr:col>
                    <xdr:colOff>453600</xdr:colOff>
                    <xdr:row>8</xdr:row>
                    <xdr:rowOff>123480</xdr:rowOff>
                  </to>
                </anchor>
              </controlPr>
            </control>
          </mc:Choice>
        </mc:AlternateContent>
        <mc:AlternateContent xmlns:mc="http://schemas.openxmlformats.org/markup-compatibility/2006">
          <mc:Choice Requires="x14">
            <control shapeId="1005" r:id="rId7" name="Button 21">
              <controlPr defaultSize="0" print="false" autoFill="0" autoPict="0" macro="Modul7.Schaltfläche21_BeiKlick">
                <anchor moveWithCells="true" sizeWithCells="false">
                  <from>
                    <xdr:col>0</xdr:col>
                    <xdr:colOff>211320</xdr:colOff>
                    <xdr:row>32</xdr:row>
                    <xdr:rowOff>9720</xdr:rowOff>
                  </from>
                  <to>
                    <xdr:col>2</xdr:col>
                    <xdr:colOff>215640</xdr:colOff>
                    <xdr:row>34</xdr:row>
                    <xdr:rowOff>9360</xdr:rowOff>
                  </to>
                </anchor>
              </controlPr>
            </control>
          </mc:Choice>
        </mc:AlternateContent>
        <mc:AlternateContent xmlns:mc="http://schemas.openxmlformats.org/markup-compatibility/2006">
          <mc:Choice Requires="x14">
            <control shapeId="1006" r:id="rId8" name="Button 22">
              <controlPr defaultSize="0" print="false" autoFill="0" autoPict="0" macro="Modul2.Schaltfläche9_BeiKlick">
                <anchor moveWithCells="true" sizeWithCells="false">
                  <from>
                    <xdr:col>3</xdr:col>
                    <xdr:colOff>191160</xdr:colOff>
                    <xdr:row>31</xdr:row>
                    <xdr:rowOff>133200</xdr:rowOff>
                  </from>
                  <to>
                    <xdr:col>5</xdr:col>
                    <xdr:colOff>684720</xdr:colOff>
                    <xdr:row>34</xdr:row>
                    <xdr:rowOff>28440</xdr:rowOff>
                  </to>
                </anchor>
              </controlPr>
            </control>
          </mc:Choice>
        </mc:AlternateContent>
        <mc:AlternateContent xmlns:mc="http://schemas.openxmlformats.org/markup-compatibility/2006">
          <mc:Choice Requires="x14">
            <control shapeId="1007" r:id="rId9" name="Button 23">
              <controlPr defaultSize="0" print="false" autoFill="0" autoPict="0" macro="Modul1.Tagesdiagramm">
                <anchor moveWithCells="true" sizeWithCells="false">
                  <from>
                    <xdr:col>6</xdr:col>
                    <xdr:colOff>389520</xdr:colOff>
                    <xdr:row>31</xdr:row>
                    <xdr:rowOff>104760</xdr:rowOff>
                  </from>
                  <to>
                    <xdr:col>8</xdr:col>
                    <xdr:colOff>584280</xdr:colOff>
                    <xdr:row>34</xdr:row>
                    <xdr:rowOff>93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67" width="94.7"/>
    <col collapsed="false" customWidth="true" hidden="false" outlineLevel="0" max="2" min="2" style="2" width="94.56"/>
    <col collapsed="false" customWidth="true" hidden="false" outlineLevel="0" max="27" min="3" style="2" width="11.42"/>
  </cols>
  <sheetData>
    <row r="1" customFormat="false" ht="28.5" hidden="false" customHeight="true" outlineLevel="0" collapsed="false">
      <c r="A1" s="68" t="s">
        <v>94</v>
      </c>
      <c r="B1" s="69"/>
    </row>
    <row r="2" s="70" customFormat="true" ht="12.75" hidden="false" customHeight="false" outlineLevel="0" collapsed="false">
      <c r="A2" s="2"/>
      <c r="B2" s="2"/>
      <c r="C2" s="2"/>
      <c r="D2" s="2"/>
      <c r="E2" s="2"/>
      <c r="F2" s="2"/>
      <c r="G2" s="2"/>
      <c r="H2" s="2"/>
      <c r="I2" s="2"/>
      <c r="J2" s="2"/>
      <c r="K2" s="2"/>
      <c r="L2" s="2"/>
      <c r="M2" s="2"/>
      <c r="N2" s="2"/>
      <c r="O2" s="2"/>
      <c r="P2" s="2"/>
      <c r="Q2" s="2"/>
      <c r="R2" s="2"/>
      <c r="S2" s="2"/>
      <c r="T2" s="2"/>
      <c r="U2" s="2"/>
      <c r="V2" s="2"/>
      <c r="W2" s="2"/>
      <c r="X2" s="2"/>
      <c r="Y2" s="2"/>
      <c r="Z2" s="2"/>
      <c r="AA2" s="2"/>
    </row>
    <row r="3" customFormat="false" ht="12.75" hidden="false" customHeight="false" outlineLevel="0" collapsed="false">
      <c r="A3" s="14"/>
      <c r="AB3" s="71"/>
      <c r="AC3" s="71"/>
      <c r="AD3" s="71"/>
      <c r="AE3" s="71"/>
      <c r="AF3" s="71"/>
      <c r="AG3" s="71"/>
      <c r="AH3" s="71"/>
      <c r="AI3" s="71"/>
      <c r="AJ3" s="71"/>
      <c r="AK3" s="71"/>
      <c r="AL3" s="71"/>
      <c r="AM3" s="71"/>
      <c r="AN3" s="71"/>
      <c r="AO3" s="71"/>
      <c r="AP3" s="71"/>
      <c r="AQ3" s="71"/>
      <c r="AR3" s="71"/>
      <c r="AS3" s="71"/>
      <c r="AT3" s="71"/>
      <c r="AU3" s="71"/>
      <c r="AV3" s="71"/>
      <c r="AW3" s="71"/>
      <c r="AX3" s="71"/>
      <c r="AY3" s="71"/>
      <c r="AZ3" s="71"/>
      <c r="BA3" s="71"/>
      <c r="BB3" s="71"/>
      <c r="BC3" s="71"/>
    </row>
    <row r="4" customFormat="false" ht="12.75" hidden="false" customHeight="false" outlineLevel="0" collapsed="false">
      <c r="A4" s="14"/>
      <c r="AB4" s="71"/>
      <c r="AC4" s="71"/>
      <c r="AD4" s="71"/>
      <c r="AE4" s="71"/>
      <c r="AF4" s="71"/>
      <c r="AG4" s="71"/>
      <c r="AH4" s="71"/>
      <c r="AI4" s="71"/>
      <c r="AJ4" s="71"/>
      <c r="AK4" s="71"/>
      <c r="AL4" s="71"/>
      <c r="AM4" s="71"/>
      <c r="AN4" s="71"/>
      <c r="AO4" s="71"/>
      <c r="AP4" s="71"/>
      <c r="AQ4" s="71"/>
      <c r="AR4" s="71"/>
      <c r="AS4" s="71"/>
      <c r="AT4" s="71"/>
      <c r="AU4" s="71"/>
      <c r="AV4" s="71"/>
      <c r="AW4" s="71"/>
      <c r="AX4" s="71"/>
      <c r="AY4" s="71"/>
      <c r="AZ4" s="71"/>
      <c r="BA4" s="71"/>
      <c r="BB4" s="71"/>
      <c r="BC4" s="71"/>
    </row>
    <row r="5" customFormat="false" ht="12.75" hidden="false" customHeight="false" outlineLevel="0" collapsed="false">
      <c r="A5" s="14"/>
      <c r="AB5" s="71"/>
      <c r="AC5" s="71"/>
      <c r="AD5" s="71"/>
      <c r="AE5" s="71"/>
      <c r="AF5" s="71"/>
      <c r="AG5" s="71"/>
      <c r="AH5" s="71"/>
      <c r="AI5" s="71"/>
      <c r="AJ5" s="71"/>
      <c r="AK5" s="71"/>
      <c r="AL5" s="71"/>
      <c r="AM5" s="71"/>
      <c r="AN5" s="71"/>
      <c r="AO5" s="71"/>
      <c r="AP5" s="71"/>
      <c r="AQ5" s="71"/>
      <c r="AR5" s="71"/>
      <c r="AS5" s="71"/>
      <c r="AT5" s="71"/>
      <c r="AU5" s="71"/>
      <c r="AV5" s="71"/>
      <c r="AW5" s="71"/>
      <c r="AX5" s="71"/>
      <c r="AY5" s="71"/>
      <c r="AZ5" s="71"/>
      <c r="BA5" s="71"/>
      <c r="BB5" s="71"/>
      <c r="BC5" s="71"/>
    </row>
    <row r="6" customFormat="false" ht="12.75" hidden="false" customHeight="false" outlineLevel="0" collapsed="false">
      <c r="A6" s="14"/>
      <c r="AB6" s="71"/>
      <c r="AC6" s="71"/>
      <c r="AD6" s="71"/>
      <c r="AE6" s="71"/>
      <c r="AF6" s="71"/>
      <c r="AG6" s="71"/>
      <c r="AH6" s="71"/>
      <c r="AI6" s="71"/>
      <c r="AJ6" s="71"/>
      <c r="AK6" s="71"/>
      <c r="AL6" s="71"/>
      <c r="AM6" s="71"/>
      <c r="AN6" s="71"/>
      <c r="AO6" s="71"/>
      <c r="AP6" s="71"/>
      <c r="AQ6" s="71"/>
      <c r="AR6" s="71"/>
      <c r="AS6" s="71"/>
      <c r="AT6" s="71"/>
      <c r="AU6" s="71"/>
      <c r="AV6" s="71"/>
      <c r="AW6" s="71"/>
      <c r="AX6" s="71"/>
      <c r="AY6" s="71"/>
      <c r="AZ6" s="71"/>
      <c r="BA6" s="71"/>
      <c r="BB6" s="71"/>
      <c r="BC6" s="71"/>
    </row>
    <row r="7" customFormat="false" ht="12.75" hidden="false" customHeight="false" outlineLevel="0" collapsed="false">
      <c r="A7" s="14"/>
      <c r="AB7" s="71"/>
      <c r="AC7" s="71"/>
      <c r="AD7" s="71"/>
      <c r="AE7" s="71"/>
      <c r="AF7" s="71"/>
      <c r="AG7" s="71"/>
      <c r="AH7" s="71"/>
      <c r="AI7" s="71"/>
      <c r="AJ7" s="71"/>
      <c r="AK7" s="71"/>
      <c r="AL7" s="71"/>
      <c r="AM7" s="71"/>
      <c r="AN7" s="71"/>
      <c r="AO7" s="71"/>
      <c r="AP7" s="71"/>
      <c r="AQ7" s="71"/>
      <c r="AR7" s="71"/>
      <c r="AS7" s="71"/>
      <c r="AT7" s="71"/>
      <c r="AU7" s="71"/>
      <c r="AV7" s="71"/>
      <c r="AW7" s="71"/>
      <c r="AX7" s="71"/>
      <c r="AY7" s="71"/>
      <c r="AZ7" s="71"/>
      <c r="BA7" s="71"/>
      <c r="BB7" s="71"/>
      <c r="BC7" s="71"/>
    </row>
    <row r="8" customFormat="false" ht="12.75" hidden="false" customHeight="false" outlineLevel="0" collapsed="false">
      <c r="A8" s="14"/>
      <c r="AB8" s="71"/>
      <c r="AC8" s="71"/>
      <c r="AD8" s="71"/>
      <c r="AE8" s="71"/>
      <c r="AF8" s="71"/>
      <c r="AG8" s="71"/>
      <c r="AH8" s="71"/>
      <c r="AI8" s="71"/>
      <c r="AJ8" s="71"/>
      <c r="AK8" s="71"/>
      <c r="AL8" s="71"/>
      <c r="AM8" s="71"/>
      <c r="AN8" s="71"/>
      <c r="AO8" s="71"/>
      <c r="AP8" s="71"/>
      <c r="AQ8" s="71"/>
      <c r="AR8" s="71"/>
      <c r="AS8" s="71"/>
      <c r="AT8" s="71"/>
      <c r="AU8" s="71"/>
      <c r="AV8" s="71"/>
      <c r="AW8" s="71"/>
      <c r="AX8" s="71"/>
      <c r="AY8" s="71"/>
      <c r="AZ8" s="71"/>
      <c r="BA8" s="71"/>
      <c r="BB8" s="71"/>
      <c r="BC8" s="71"/>
    </row>
    <row r="9" customFormat="false" ht="12.75" hidden="false" customHeight="false" outlineLevel="0" collapsed="false">
      <c r="A9" s="14"/>
      <c r="AB9" s="71"/>
      <c r="AC9" s="71"/>
      <c r="AD9" s="71"/>
      <c r="AE9" s="71"/>
      <c r="AF9" s="71"/>
      <c r="AG9" s="71"/>
      <c r="AH9" s="71"/>
      <c r="AI9" s="71"/>
      <c r="AJ9" s="71"/>
      <c r="AK9" s="71"/>
      <c r="AL9" s="71"/>
      <c r="AM9" s="71"/>
      <c r="AN9" s="71"/>
      <c r="AO9" s="71"/>
      <c r="AP9" s="71"/>
      <c r="AQ9" s="71"/>
      <c r="AR9" s="71"/>
      <c r="AS9" s="71"/>
      <c r="AT9" s="71"/>
      <c r="AU9" s="71"/>
      <c r="AV9" s="71"/>
      <c r="AW9" s="71"/>
      <c r="AX9" s="71"/>
      <c r="AY9" s="71"/>
      <c r="AZ9" s="71"/>
      <c r="BA9" s="71"/>
      <c r="BB9" s="71"/>
      <c r="BC9" s="71"/>
    </row>
    <row r="10" customFormat="false" ht="12.75" hidden="false" customHeight="false" outlineLevel="0" collapsed="false">
      <c r="A10" s="14"/>
      <c r="AB10" s="71"/>
      <c r="AC10" s="71"/>
      <c r="AD10" s="71"/>
      <c r="AE10" s="71"/>
      <c r="AF10" s="71"/>
      <c r="AG10" s="71"/>
      <c r="AH10" s="71"/>
      <c r="AI10" s="71"/>
      <c r="AJ10" s="71"/>
      <c r="AK10" s="71"/>
      <c r="AL10" s="71"/>
      <c r="AM10" s="71"/>
      <c r="AN10" s="71"/>
      <c r="AO10" s="71"/>
      <c r="AP10" s="71"/>
      <c r="AQ10" s="71"/>
      <c r="AR10" s="71"/>
      <c r="AS10" s="71"/>
      <c r="AT10" s="71"/>
      <c r="AU10" s="71"/>
      <c r="AV10" s="71"/>
      <c r="AW10" s="71"/>
      <c r="AX10" s="71"/>
      <c r="AY10" s="71"/>
      <c r="AZ10" s="71"/>
      <c r="BA10" s="71"/>
      <c r="BB10" s="71"/>
      <c r="BC10" s="71"/>
    </row>
    <row r="11" customFormat="false" ht="12.75" hidden="false" customHeight="false" outlineLevel="0" collapsed="false">
      <c r="A11" s="14"/>
      <c r="AB11" s="71"/>
      <c r="AC11" s="71"/>
      <c r="AD11" s="71"/>
      <c r="AE11" s="71"/>
      <c r="AF11" s="71"/>
      <c r="AG11" s="71"/>
      <c r="AH11" s="71"/>
      <c r="AI11" s="71"/>
      <c r="AJ11" s="71"/>
      <c r="AK11" s="71"/>
      <c r="AL11" s="71"/>
      <c r="AM11" s="71"/>
      <c r="AN11" s="71"/>
      <c r="AO11" s="71"/>
      <c r="AP11" s="71"/>
      <c r="AQ11" s="71"/>
      <c r="AR11" s="71"/>
      <c r="AS11" s="71"/>
      <c r="AT11" s="71"/>
      <c r="AU11" s="71"/>
      <c r="AV11" s="71"/>
      <c r="AW11" s="71"/>
      <c r="AX11" s="71"/>
      <c r="AY11" s="71"/>
      <c r="AZ11" s="71"/>
      <c r="BA11" s="71"/>
      <c r="BB11" s="71"/>
      <c r="BC11" s="71"/>
    </row>
    <row r="12" customFormat="false" ht="12.75" hidden="false" customHeight="false" outlineLevel="0" collapsed="false">
      <c r="A12" s="14"/>
      <c r="AB12" s="71"/>
      <c r="AC12" s="71"/>
      <c r="AD12" s="71"/>
      <c r="AE12" s="71"/>
      <c r="AF12" s="71"/>
      <c r="AG12" s="71"/>
      <c r="AH12" s="71"/>
      <c r="AI12" s="71"/>
      <c r="AJ12" s="71"/>
      <c r="AK12" s="71"/>
      <c r="AL12" s="71"/>
      <c r="AM12" s="71"/>
      <c r="AN12" s="71"/>
      <c r="AO12" s="71"/>
      <c r="AP12" s="71"/>
      <c r="AQ12" s="71"/>
      <c r="AR12" s="71"/>
      <c r="AS12" s="71"/>
      <c r="AT12" s="71"/>
      <c r="AU12" s="71"/>
      <c r="AV12" s="71"/>
      <c r="AW12" s="71"/>
      <c r="AX12" s="71"/>
      <c r="AY12" s="71"/>
      <c r="AZ12" s="71"/>
      <c r="BA12" s="71"/>
      <c r="BB12" s="71"/>
      <c r="BC12" s="71"/>
    </row>
    <row r="13" customFormat="false" ht="58.5" hidden="false" customHeight="false" outlineLevel="0" collapsed="false">
      <c r="A13" s="7" t="s">
        <v>95</v>
      </c>
      <c r="AB13" s="71"/>
      <c r="AC13" s="71"/>
      <c r="AD13" s="71"/>
      <c r="AE13" s="71"/>
      <c r="AF13" s="71"/>
      <c r="AG13" s="71"/>
      <c r="AH13" s="71"/>
      <c r="AI13" s="71"/>
      <c r="AJ13" s="71"/>
      <c r="AK13" s="71"/>
      <c r="AL13" s="71"/>
      <c r="AM13" s="71"/>
      <c r="AN13" s="71"/>
      <c r="AO13" s="71"/>
      <c r="AP13" s="71"/>
      <c r="AQ13" s="71"/>
      <c r="AR13" s="71"/>
      <c r="AS13" s="71"/>
      <c r="AT13" s="71"/>
      <c r="AU13" s="71"/>
      <c r="AV13" s="71"/>
      <c r="AW13" s="71"/>
      <c r="AX13" s="71"/>
      <c r="AY13" s="71"/>
      <c r="AZ13" s="71"/>
      <c r="BA13" s="71"/>
      <c r="BB13" s="71"/>
      <c r="BC13" s="71"/>
    </row>
    <row r="14" customFormat="false" ht="19.5" hidden="false" customHeight="false" outlineLevel="0" collapsed="false">
      <c r="A14" s="72"/>
      <c r="AB14" s="71"/>
      <c r="AC14" s="71"/>
      <c r="AD14" s="71"/>
      <c r="AE14" s="71"/>
      <c r="AF14" s="71"/>
      <c r="AG14" s="71"/>
      <c r="AH14" s="71"/>
      <c r="AI14" s="71"/>
      <c r="AJ14" s="71"/>
      <c r="AK14" s="71"/>
      <c r="AL14" s="71"/>
      <c r="AM14" s="71"/>
      <c r="AN14" s="71"/>
      <c r="AO14" s="71"/>
      <c r="AP14" s="71"/>
      <c r="AQ14" s="71"/>
      <c r="AR14" s="71"/>
      <c r="AS14" s="71"/>
      <c r="AT14" s="71"/>
      <c r="AU14" s="71"/>
      <c r="AV14" s="71"/>
      <c r="AW14" s="71"/>
      <c r="AX14" s="71"/>
      <c r="AY14" s="71"/>
      <c r="AZ14" s="71"/>
      <c r="BA14" s="71"/>
      <c r="BB14" s="71"/>
      <c r="BC14" s="71"/>
    </row>
    <row r="15" s="9" customFormat="true" ht="60.75" hidden="false" customHeight="true" outlineLevel="0" collapsed="false">
      <c r="A15" s="7" t="s">
        <v>96</v>
      </c>
      <c r="B15" s="8"/>
      <c r="C15" s="8"/>
      <c r="D15" s="8"/>
      <c r="E15" s="8"/>
      <c r="F15" s="8"/>
      <c r="G15" s="8"/>
      <c r="H15" s="8"/>
      <c r="I15" s="8"/>
      <c r="J15" s="8"/>
      <c r="K15" s="8"/>
      <c r="L15" s="8"/>
      <c r="M15" s="8"/>
      <c r="N15" s="8"/>
      <c r="O15" s="8"/>
      <c r="P15" s="8"/>
      <c r="Q15" s="8"/>
      <c r="R15" s="8"/>
      <c r="S15" s="8"/>
      <c r="T15" s="8"/>
      <c r="U15" s="8"/>
      <c r="V15" s="8"/>
      <c r="W15" s="8"/>
      <c r="X15" s="8"/>
      <c r="Y15" s="8"/>
      <c r="Z15" s="8"/>
      <c r="AA15" s="8"/>
      <c r="AB15" s="73"/>
      <c r="AC15" s="73"/>
      <c r="AD15" s="73"/>
      <c r="AE15" s="73"/>
      <c r="AF15" s="73"/>
      <c r="AG15" s="73"/>
      <c r="AH15" s="73"/>
      <c r="AI15" s="73"/>
      <c r="AJ15" s="73"/>
      <c r="AK15" s="73"/>
      <c r="AL15" s="73"/>
      <c r="AM15" s="73"/>
      <c r="AN15" s="73"/>
      <c r="AO15" s="73"/>
      <c r="AP15" s="73"/>
      <c r="AQ15" s="73"/>
      <c r="AR15" s="73"/>
      <c r="AS15" s="73"/>
      <c r="AT15" s="73"/>
      <c r="AU15" s="73"/>
      <c r="AV15" s="73"/>
      <c r="AW15" s="73"/>
      <c r="AX15" s="73"/>
      <c r="AY15" s="73"/>
      <c r="AZ15" s="73"/>
      <c r="BA15" s="73"/>
      <c r="BB15" s="73"/>
      <c r="BC15" s="73"/>
    </row>
    <row r="16" customFormat="false" ht="39" hidden="false" customHeight="false" outlineLevel="0" collapsed="false">
      <c r="A16" s="7" t="s">
        <v>97</v>
      </c>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71"/>
      <c r="AZ16" s="71"/>
      <c r="BA16" s="71"/>
      <c r="BB16" s="71"/>
      <c r="BC16" s="71"/>
    </row>
    <row r="17" customFormat="false" ht="12.75" hidden="false" customHeight="false" outlineLevel="0" collapsed="false">
      <c r="A17" s="14"/>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71"/>
      <c r="BB17" s="71"/>
      <c r="BC17" s="71"/>
    </row>
    <row r="18" customFormat="false" ht="39" hidden="false" customHeight="false" outlineLevel="0" collapsed="false">
      <c r="A18" s="7" t="s">
        <v>98</v>
      </c>
      <c r="AB18" s="71"/>
      <c r="AC18" s="71"/>
      <c r="AD18" s="71"/>
      <c r="AE18" s="71"/>
      <c r="AF18" s="71"/>
      <c r="AG18" s="71"/>
      <c r="AH18" s="71"/>
      <c r="AI18" s="71"/>
      <c r="AJ18" s="71"/>
      <c r="AK18" s="71"/>
      <c r="AL18" s="71"/>
      <c r="AM18" s="71"/>
      <c r="AN18" s="71"/>
      <c r="AO18" s="71"/>
      <c r="AP18" s="71"/>
      <c r="AQ18" s="71"/>
      <c r="AR18" s="71"/>
      <c r="AS18" s="71"/>
      <c r="AT18" s="71"/>
      <c r="AU18" s="71"/>
      <c r="AV18" s="71"/>
      <c r="AW18" s="71"/>
      <c r="AX18" s="71"/>
      <c r="AY18" s="71"/>
      <c r="AZ18" s="71"/>
      <c r="BA18" s="71"/>
      <c r="BB18" s="71"/>
      <c r="BC18" s="71"/>
    </row>
    <row r="19" customFormat="false" ht="19.5" hidden="false" customHeight="false" outlineLevel="0" collapsed="false">
      <c r="A19" s="72"/>
      <c r="AB19" s="71"/>
      <c r="AC19" s="71"/>
      <c r="AD19" s="71"/>
      <c r="AE19" s="71"/>
      <c r="AF19" s="71"/>
      <c r="AG19" s="71"/>
      <c r="AH19" s="71"/>
      <c r="AI19" s="71"/>
      <c r="AJ19" s="71"/>
      <c r="AK19" s="71"/>
      <c r="AL19" s="71"/>
      <c r="AM19" s="71"/>
      <c r="AN19" s="71"/>
      <c r="AO19" s="71"/>
      <c r="AP19" s="71"/>
      <c r="AQ19" s="71"/>
      <c r="AR19" s="71"/>
      <c r="AS19" s="71"/>
      <c r="AT19" s="71"/>
      <c r="AU19" s="71"/>
      <c r="AV19" s="71"/>
      <c r="AW19" s="71"/>
      <c r="AX19" s="71"/>
      <c r="AY19" s="71"/>
      <c r="AZ19" s="71"/>
      <c r="BA19" s="71"/>
      <c r="BB19" s="71"/>
      <c r="BC19" s="71"/>
    </row>
    <row r="20" customFormat="false" ht="19.5" hidden="false" customHeight="false" outlineLevel="0" collapsed="false">
      <c r="A20" s="12" t="s">
        <v>99</v>
      </c>
      <c r="AB20" s="71"/>
      <c r="AC20" s="71"/>
      <c r="AD20" s="71"/>
      <c r="AE20" s="71"/>
      <c r="AF20" s="71"/>
      <c r="AG20" s="71"/>
      <c r="AH20" s="71"/>
      <c r="AI20" s="71"/>
      <c r="AJ20" s="71"/>
      <c r="AK20" s="71"/>
      <c r="AL20" s="71"/>
      <c r="AM20" s="71"/>
      <c r="AN20" s="71"/>
      <c r="AO20" s="71"/>
      <c r="AP20" s="71"/>
      <c r="AQ20" s="71"/>
      <c r="AR20" s="71"/>
      <c r="AS20" s="71"/>
      <c r="AT20" s="71"/>
      <c r="AU20" s="71"/>
      <c r="AV20" s="71"/>
      <c r="AW20" s="71"/>
      <c r="AX20" s="71"/>
      <c r="AY20" s="71"/>
      <c r="AZ20" s="71"/>
      <c r="BA20" s="71"/>
      <c r="BB20" s="71"/>
      <c r="BC20" s="71"/>
    </row>
    <row r="21" customFormat="false" ht="19.5" hidden="false" customHeight="false" outlineLevel="0" collapsed="false">
      <c r="A21" s="12" t="s">
        <v>100</v>
      </c>
      <c r="AB21" s="71"/>
      <c r="AC21" s="71"/>
      <c r="AD21" s="71"/>
      <c r="AE21" s="71"/>
      <c r="AF21" s="71"/>
      <c r="AG21" s="71"/>
      <c r="AH21" s="71"/>
      <c r="AI21" s="71"/>
      <c r="AJ21" s="71"/>
      <c r="AK21" s="71"/>
      <c r="AL21" s="71"/>
      <c r="AM21" s="71"/>
      <c r="AN21" s="71"/>
      <c r="AO21" s="71"/>
      <c r="AP21" s="71"/>
      <c r="AQ21" s="71"/>
      <c r="AR21" s="71"/>
      <c r="AS21" s="71"/>
      <c r="AT21" s="71"/>
      <c r="AU21" s="71"/>
      <c r="AV21" s="71"/>
      <c r="AW21" s="71"/>
      <c r="AX21" s="71"/>
      <c r="AY21" s="71"/>
      <c r="AZ21" s="71"/>
      <c r="BA21" s="71"/>
      <c r="BB21" s="71"/>
      <c r="BC21" s="71"/>
    </row>
    <row r="22" customFormat="false" ht="19.5" hidden="false" customHeight="false" outlineLevel="0" collapsed="false">
      <c r="A22" s="12" t="s">
        <v>101</v>
      </c>
      <c r="AB22" s="71"/>
      <c r="AC22" s="71"/>
      <c r="AD22" s="71"/>
      <c r="AE22" s="71"/>
      <c r="AF22" s="71"/>
      <c r="AG22" s="71"/>
      <c r="AH22" s="71"/>
      <c r="AI22" s="71"/>
      <c r="AJ22" s="71"/>
      <c r="AK22" s="71"/>
      <c r="AL22" s="71"/>
      <c r="AM22" s="71"/>
      <c r="AN22" s="71"/>
      <c r="AO22" s="71"/>
      <c r="AP22" s="71"/>
      <c r="AQ22" s="71"/>
      <c r="AR22" s="71"/>
      <c r="AS22" s="71"/>
      <c r="AT22" s="71"/>
      <c r="AU22" s="71"/>
      <c r="AV22" s="71"/>
      <c r="AW22" s="71"/>
      <c r="AX22" s="71"/>
      <c r="AY22" s="71"/>
      <c r="AZ22" s="71"/>
      <c r="BA22" s="71"/>
      <c r="BB22" s="71"/>
      <c r="BC22" s="71"/>
    </row>
    <row r="23" customFormat="false" ht="19.5" hidden="false" customHeight="false" outlineLevel="0" collapsed="false">
      <c r="A23" s="12" t="s">
        <v>102</v>
      </c>
      <c r="AB23" s="71"/>
      <c r="AC23" s="71"/>
      <c r="AD23" s="71"/>
      <c r="AE23" s="71"/>
      <c r="AF23" s="71"/>
      <c r="AG23" s="71"/>
      <c r="AH23" s="71"/>
      <c r="AI23" s="71"/>
      <c r="AJ23" s="71"/>
      <c r="AK23" s="71"/>
      <c r="AL23" s="71"/>
      <c r="AM23" s="71"/>
      <c r="AN23" s="71"/>
      <c r="AO23" s="71"/>
      <c r="AP23" s="71"/>
      <c r="AQ23" s="71"/>
      <c r="AR23" s="71"/>
      <c r="AS23" s="71"/>
      <c r="AT23" s="71"/>
      <c r="AU23" s="71"/>
      <c r="AV23" s="71"/>
      <c r="AW23" s="71"/>
      <c r="AX23" s="71"/>
      <c r="AY23" s="71"/>
      <c r="AZ23" s="71"/>
      <c r="BA23" s="71"/>
      <c r="BB23" s="71"/>
      <c r="BC23" s="71"/>
    </row>
    <row r="24" customFormat="false" ht="19.5" hidden="false" customHeight="false" outlineLevel="0" collapsed="false">
      <c r="A24" s="12" t="s">
        <v>103</v>
      </c>
      <c r="AB24" s="71"/>
      <c r="AC24" s="71"/>
      <c r="AD24" s="71"/>
      <c r="AE24" s="71"/>
      <c r="AF24" s="71"/>
      <c r="AG24" s="71"/>
      <c r="AH24" s="71"/>
      <c r="AI24" s="71"/>
      <c r="AJ24" s="71"/>
      <c r="AK24" s="71"/>
      <c r="AL24" s="71"/>
      <c r="AM24" s="71"/>
      <c r="AN24" s="71"/>
      <c r="AO24" s="71"/>
      <c r="AP24" s="71"/>
      <c r="AQ24" s="71"/>
      <c r="AR24" s="71"/>
      <c r="AS24" s="71"/>
      <c r="AT24" s="71"/>
      <c r="AU24" s="71"/>
      <c r="AV24" s="71"/>
      <c r="AW24" s="71"/>
      <c r="AX24" s="71"/>
      <c r="AY24" s="71"/>
      <c r="AZ24" s="71"/>
      <c r="BA24" s="71"/>
      <c r="BB24" s="71"/>
      <c r="BC24" s="71"/>
    </row>
    <row r="25" customFormat="false" ht="12.75" hidden="false" customHeight="false" outlineLevel="0" collapsed="false">
      <c r="A25" s="2"/>
      <c r="AB25" s="71"/>
      <c r="AC25" s="71"/>
      <c r="AD25" s="71"/>
      <c r="AE25" s="71"/>
      <c r="AF25" s="71"/>
      <c r="AG25" s="71"/>
      <c r="AH25" s="71"/>
      <c r="AI25" s="71"/>
      <c r="AJ25" s="71"/>
      <c r="AK25" s="71"/>
      <c r="AL25" s="71"/>
      <c r="AM25" s="71"/>
      <c r="AN25" s="71"/>
      <c r="AO25" s="71"/>
      <c r="AP25" s="71"/>
      <c r="AQ25" s="71"/>
      <c r="AR25" s="71"/>
      <c r="AS25" s="71"/>
      <c r="AT25" s="71"/>
      <c r="AU25" s="71"/>
      <c r="AV25" s="71"/>
      <c r="AW25" s="71"/>
      <c r="AX25" s="71"/>
      <c r="AY25" s="71"/>
      <c r="AZ25" s="71"/>
      <c r="BA25" s="71"/>
      <c r="BB25" s="71"/>
      <c r="BC25" s="71"/>
    </row>
    <row r="26" customFormat="false" ht="12.75" hidden="false" customHeight="false" outlineLevel="0" collapsed="false">
      <c r="A26" s="14"/>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71"/>
      <c r="AZ26" s="71"/>
      <c r="BA26" s="71"/>
      <c r="BB26" s="71"/>
      <c r="BC26" s="71"/>
    </row>
    <row r="27" customFormat="false" ht="12.75" hidden="false" customHeight="false" outlineLevel="0" collapsed="false">
      <c r="A27" s="14"/>
      <c r="AB27" s="71"/>
      <c r="AC27" s="71"/>
      <c r="AD27" s="71"/>
      <c r="AE27" s="71"/>
      <c r="AF27" s="71"/>
      <c r="AG27" s="71"/>
      <c r="AH27" s="71"/>
      <c r="AI27" s="71"/>
      <c r="AJ27" s="71"/>
      <c r="AK27" s="71"/>
      <c r="AL27" s="71"/>
      <c r="AM27" s="71"/>
      <c r="AN27" s="71"/>
      <c r="AO27" s="71"/>
      <c r="AP27" s="71"/>
      <c r="AQ27" s="71"/>
      <c r="AR27" s="71"/>
      <c r="AS27" s="71"/>
      <c r="AT27" s="71"/>
      <c r="AU27" s="71"/>
      <c r="AV27" s="71"/>
      <c r="AW27" s="71"/>
      <c r="AX27" s="71"/>
      <c r="AY27" s="71"/>
      <c r="AZ27" s="71"/>
      <c r="BA27" s="71"/>
      <c r="BB27" s="71"/>
      <c r="BC27" s="71"/>
    </row>
    <row r="28" customFormat="false" ht="12.75" hidden="false" customHeight="false" outlineLevel="0" collapsed="false">
      <c r="A28" s="14"/>
      <c r="AB28" s="71"/>
      <c r="AC28" s="71"/>
      <c r="AD28" s="71"/>
      <c r="AE28" s="71"/>
      <c r="AF28" s="71"/>
      <c r="AG28" s="71"/>
      <c r="AH28" s="71"/>
      <c r="AI28" s="71"/>
      <c r="AJ28" s="71"/>
      <c r="AK28" s="71"/>
      <c r="AL28" s="71"/>
      <c r="AM28" s="71"/>
      <c r="AN28" s="71"/>
      <c r="AO28" s="71"/>
      <c r="AP28" s="71"/>
      <c r="AQ28" s="71"/>
      <c r="AR28" s="71"/>
      <c r="AS28" s="71"/>
      <c r="AT28" s="71"/>
      <c r="AU28" s="71"/>
      <c r="AV28" s="71"/>
      <c r="AW28" s="71"/>
      <c r="AX28" s="71"/>
      <c r="AY28" s="71"/>
      <c r="AZ28" s="71"/>
      <c r="BA28" s="71"/>
      <c r="BB28" s="71"/>
      <c r="BC28" s="71"/>
    </row>
    <row r="29" customFormat="false" ht="19.5" hidden="false" customHeight="false" outlineLevel="0" collapsed="false">
      <c r="A29" s="72"/>
      <c r="AB29" s="71"/>
      <c r="AC29" s="71"/>
      <c r="AD29" s="71"/>
      <c r="AE29" s="71"/>
      <c r="AF29" s="71"/>
      <c r="AG29" s="71"/>
      <c r="AH29" s="71"/>
      <c r="AI29" s="71"/>
      <c r="AJ29" s="71"/>
      <c r="AK29" s="71"/>
      <c r="AL29" s="71"/>
      <c r="AM29" s="71"/>
      <c r="AN29" s="71"/>
      <c r="AO29" s="71"/>
      <c r="AP29" s="71"/>
      <c r="AQ29" s="71"/>
      <c r="AR29" s="71"/>
      <c r="AS29" s="71"/>
      <c r="AT29" s="71"/>
      <c r="AU29" s="71"/>
      <c r="AV29" s="71"/>
      <c r="AW29" s="71"/>
      <c r="AX29" s="71"/>
      <c r="AY29" s="71"/>
      <c r="AZ29" s="71"/>
      <c r="BA29" s="71"/>
      <c r="BB29" s="71"/>
      <c r="BC29" s="71"/>
    </row>
    <row r="30" customFormat="false" ht="12.75" hidden="false" customHeight="false" outlineLevel="0" collapsed="false">
      <c r="A30" s="14"/>
    </row>
    <row r="31" customFormat="false" ht="12.75" hidden="false" customHeight="false" outlineLevel="0" collapsed="false">
      <c r="A31" s="14"/>
    </row>
    <row r="32" customFormat="false" ht="12.75" hidden="false" customHeight="false" outlineLevel="0" collapsed="false">
      <c r="A32" s="14"/>
    </row>
    <row r="33" customFormat="false" ht="12.75" hidden="false" customHeight="false" outlineLevel="0" collapsed="false">
      <c r="A33" s="14"/>
    </row>
    <row r="34" customFormat="false" ht="12.75" hidden="false" customHeight="false" outlineLevel="0" collapsed="false">
      <c r="A34" s="14"/>
    </row>
    <row r="35" customFormat="false" ht="12.75" hidden="false" customHeight="false" outlineLevel="0" collapsed="false">
      <c r="A35" s="14"/>
    </row>
    <row r="36" customFormat="false" ht="12.75" hidden="false" customHeight="false" outlineLevel="0" collapsed="false">
      <c r="A36" s="14"/>
    </row>
    <row r="37" customFormat="false" ht="12.75" hidden="false" customHeight="false" outlineLevel="0" collapsed="false">
      <c r="A37" s="14"/>
    </row>
    <row r="38" customFormat="false" ht="12.75" hidden="false" customHeight="false" outlineLevel="0" collapsed="false">
      <c r="A38" s="14"/>
    </row>
    <row r="39" customFormat="false" ht="12.75" hidden="false" customHeight="false" outlineLevel="0" collapsed="false">
      <c r="A39" s="14"/>
    </row>
    <row r="40" customFormat="false" ht="12.75" hidden="false" customHeight="false" outlineLevel="0" collapsed="false">
      <c r="A40" s="14"/>
    </row>
    <row r="41" customFormat="false" ht="12.75" hidden="false" customHeight="false" outlineLevel="0" collapsed="false">
      <c r="A41" s="14"/>
    </row>
    <row r="42" customFormat="false" ht="12.75" hidden="false" customHeight="false" outlineLevel="0" collapsed="false">
      <c r="A42" s="14"/>
    </row>
    <row r="43" customFormat="false" ht="12.75" hidden="false" customHeight="false" outlineLevel="0" collapsed="false">
      <c r="A43" s="14"/>
    </row>
    <row r="44" customFormat="false" ht="12.75" hidden="false" customHeight="false" outlineLevel="0" collapsed="false">
      <c r="A44" s="14"/>
    </row>
    <row r="45" customFormat="false" ht="12.75" hidden="false" customHeight="false" outlineLevel="0" collapsed="false">
      <c r="A45" s="14"/>
    </row>
    <row r="46" customFormat="false" ht="12.75" hidden="false" customHeight="false" outlineLevel="0" collapsed="false">
      <c r="A46" s="14"/>
    </row>
    <row r="47" customFormat="false" ht="12.75" hidden="false" customHeight="false" outlineLevel="0" collapsed="false">
      <c r="A47" s="14"/>
    </row>
    <row r="48" customFormat="false" ht="12.75" hidden="false" customHeight="false" outlineLevel="0" collapsed="false">
      <c r="A48" s="14"/>
    </row>
    <row r="49" customFormat="false" ht="12.75" hidden="false" customHeight="false" outlineLevel="0" collapsed="false">
      <c r="A49" s="14"/>
    </row>
    <row r="50" customFormat="false" ht="12.75" hidden="false" customHeight="false" outlineLevel="0" collapsed="false">
      <c r="A50" s="14"/>
    </row>
    <row r="51" customFormat="false" ht="12.75" hidden="false" customHeight="false" outlineLevel="0" collapsed="false">
      <c r="A51" s="14"/>
    </row>
    <row r="52" customFormat="false" ht="12.75" hidden="false" customHeight="false" outlineLevel="0" collapsed="false">
      <c r="A52" s="14"/>
    </row>
    <row r="53" customFormat="false" ht="12.75" hidden="false" customHeight="false" outlineLevel="0" collapsed="false">
      <c r="A53" s="14"/>
    </row>
    <row r="54" customFormat="false" ht="12.75" hidden="false" customHeight="false" outlineLevel="0" collapsed="false">
      <c r="A54" s="14"/>
    </row>
    <row r="55" customFormat="false" ht="12.75" hidden="false" customHeight="false" outlineLevel="0" collapsed="false">
      <c r="A55" s="14"/>
    </row>
    <row r="56" customFormat="false" ht="12.75" hidden="false" customHeight="false" outlineLevel="0" collapsed="false">
      <c r="A56" s="14"/>
    </row>
    <row r="57" customFormat="false" ht="12.75" hidden="false" customHeight="false" outlineLevel="0" collapsed="false">
      <c r="A57" s="14"/>
    </row>
    <row r="58" customFormat="false" ht="12.75" hidden="false" customHeight="false" outlineLevel="0" collapsed="false">
      <c r="A58" s="14"/>
    </row>
    <row r="59" customFormat="false" ht="12.75" hidden="false" customHeight="false" outlineLevel="0" collapsed="false">
      <c r="A59" s="14"/>
    </row>
    <row r="60" customFormat="false" ht="12.75" hidden="false" customHeight="false" outlineLevel="0" collapsed="false">
      <c r="A60" s="14"/>
    </row>
    <row r="61" customFormat="false" ht="12.75" hidden="false" customHeight="false" outlineLevel="0" collapsed="false">
      <c r="A61" s="14"/>
    </row>
    <row r="62" customFormat="false" ht="12.75" hidden="false" customHeight="false" outlineLevel="0" collapsed="false">
      <c r="A62" s="14"/>
    </row>
    <row r="63" customFormat="false" ht="12.75" hidden="false" customHeight="false" outlineLevel="0" collapsed="false">
      <c r="A63" s="14"/>
    </row>
    <row r="64" customFormat="false" ht="12.75" hidden="false" customHeight="false" outlineLevel="0" collapsed="false">
      <c r="A64" s="14"/>
    </row>
    <row r="65" customFormat="false" ht="12.75" hidden="false" customHeight="false" outlineLevel="0" collapsed="false">
      <c r="A65" s="14"/>
    </row>
    <row r="66" customFormat="false" ht="12.75" hidden="false" customHeight="false" outlineLevel="0" collapsed="false">
      <c r="A66" s="14"/>
    </row>
    <row r="67" customFormat="false" ht="12.75" hidden="false" customHeight="false" outlineLevel="0" collapsed="false">
      <c r="A67" s="14"/>
    </row>
    <row r="68" customFormat="false" ht="12.75" hidden="false" customHeight="false" outlineLevel="0" collapsed="false">
      <c r="A68" s="14"/>
    </row>
    <row r="69" customFormat="false" ht="12.75" hidden="false" customHeight="false" outlineLevel="0" collapsed="false">
      <c r="A69" s="14"/>
    </row>
    <row r="70" customFormat="false" ht="12.75" hidden="false" customHeight="false" outlineLevel="0" collapsed="false">
      <c r="A70" s="14"/>
    </row>
    <row r="71" customFormat="false" ht="12.75" hidden="false" customHeight="false" outlineLevel="0" collapsed="false">
      <c r="A71" s="14"/>
    </row>
    <row r="72" customFormat="false" ht="12.75" hidden="false" customHeight="false" outlineLevel="0" collapsed="false">
      <c r="A72" s="14"/>
    </row>
    <row r="73" customFormat="false" ht="12.75" hidden="false" customHeight="false" outlineLevel="0" collapsed="false">
      <c r="A73" s="14"/>
    </row>
    <row r="74" customFormat="false" ht="12.75" hidden="false" customHeight="false" outlineLevel="0" collapsed="false">
      <c r="A74" s="14"/>
    </row>
    <row r="75" customFormat="false" ht="12.75" hidden="false" customHeight="false" outlineLevel="0" collapsed="false">
      <c r="A75" s="14"/>
    </row>
    <row r="76" customFormat="false" ht="12.75" hidden="false" customHeight="false" outlineLevel="0" collapsed="false">
      <c r="A76" s="14"/>
    </row>
    <row r="77" customFormat="false" ht="12.75" hidden="false" customHeight="false" outlineLevel="0" collapsed="false">
      <c r="A77" s="14"/>
    </row>
    <row r="78" customFormat="false" ht="12.75" hidden="false" customHeight="false" outlineLevel="0" collapsed="false">
      <c r="A78" s="14"/>
    </row>
    <row r="79" customFormat="false" ht="12.75" hidden="false" customHeight="false" outlineLevel="0" collapsed="false">
      <c r="A79" s="14"/>
    </row>
    <row r="80" customFormat="false" ht="12.75" hidden="false" customHeight="false" outlineLevel="0" collapsed="false">
      <c r="A80" s="14"/>
    </row>
    <row r="81" customFormat="false" ht="12.75" hidden="false" customHeight="false" outlineLevel="0" collapsed="false">
      <c r="A81" s="14"/>
    </row>
    <row r="82" customFormat="false" ht="12.75" hidden="false" customHeight="false" outlineLevel="0" collapsed="false">
      <c r="A82" s="14"/>
    </row>
    <row r="83" customFormat="false" ht="12.75" hidden="false" customHeight="false" outlineLevel="0" collapsed="false">
      <c r="A83" s="14"/>
    </row>
    <row r="84" customFormat="false" ht="12.75" hidden="false" customHeight="false" outlineLevel="0" collapsed="false">
      <c r="A84" s="14"/>
    </row>
    <row r="85" customFormat="false" ht="12.75" hidden="false" customHeight="false" outlineLevel="0" collapsed="false">
      <c r="A85" s="14"/>
    </row>
    <row r="86" customFormat="false" ht="12.75" hidden="false" customHeight="false" outlineLevel="0" collapsed="false">
      <c r="A86" s="14"/>
    </row>
    <row r="87" customFormat="false" ht="12.75" hidden="false" customHeight="false" outlineLevel="0" collapsed="false">
      <c r="A87" s="14"/>
    </row>
    <row r="88" customFormat="false" ht="12.75" hidden="false" customHeight="false" outlineLevel="0" collapsed="false">
      <c r="A88" s="14"/>
    </row>
    <row r="89" customFormat="false" ht="12.75" hidden="false" customHeight="false" outlineLevel="0" collapsed="false">
      <c r="A89" s="14"/>
    </row>
    <row r="90" customFormat="false" ht="12.75" hidden="false" customHeight="false" outlineLevel="0" collapsed="false">
      <c r="A90" s="14"/>
    </row>
    <row r="91" customFormat="false" ht="12.75" hidden="false" customHeight="false" outlineLevel="0" collapsed="false">
      <c r="A91" s="14"/>
    </row>
    <row r="92" customFormat="false" ht="12.75" hidden="false" customHeight="false" outlineLevel="0" collapsed="false">
      <c r="A92" s="14"/>
    </row>
    <row r="93" customFormat="false" ht="12.75" hidden="false" customHeight="false" outlineLevel="0" collapsed="false">
      <c r="A93" s="14"/>
    </row>
    <row r="94" customFormat="false" ht="12.75" hidden="false" customHeight="false" outlineLevel="0" collapsed="false">
      <c r="A94" s="14"/>
    </row>
    <row r="95" customFormat="false" ht="12.75" hidden="false" customHeight="false" outlineLevel="0" collapsed="false">
      <c r="A95" s="14"/>
    </row>
    <row r="96" customFormat="false" ht="12.75" hidden="false" customHeight="false" outlineLevel="0" collapsed="false">
      <c r="A96" s="14"/>
    </row>
    <row r="97" customFormat="false" ht="12.75" hidden="false" customHeight="false" outlineLevel="0" collapsed="false">
      <c r="A97" s="14"/>
    </row>
    <row r="98" customFormat="false" ht="12.75" hidden="false" customHeight="false" outlineLevel="0" collapsed="false">
      <c r="A98" s="14"/>
    </row>
    <row r="99" customFormat="false" ht="12.75" hidden="false" customHeight="false" outlineLevel="0" collapsed="false">
      <c r="A99" s="14"/>
    </row>
    <row r="100" customFormat="false" ht="12.75" hidden="false" customHeight="false" outlineLevel="0" collapsed="false">
      <c r="A100" s="14"/>
    </row>
    <row r="101" customFormat="false" ht="12.75" hidden="false" customHeight="false" outlineLevel="0" collapsed="false">
      <c r="A101" s="14"/>
    </row>
    <row r="102" customFormat="false" ht="12.75" hidden="false" customHeight="false" outlineLevel="0" collapsed="false">
      <c r="A102" s="14"/>
    </row>
    <row r="103" customFormat="false" ht="12.75" hidden="false" customHeight="false" outlineLevel="0" collapsed="false">
      <c r="A103" s="14"/>
    </row>
    <row r="104" customFormat="false" ht="12.75" hidden="false" customHeight="false" outlineLevel="0" collapsed="false">
      <c r="A104" s="14"/>
    </row>
    <row r="105" customFormat="false" ht="12.75" hidden="false" customHeight="false" outlineLevel="0" collapsed="false">
      <c r="A105" s="14"/>
    </row>
    <row r="106" customFormat="false" ht="12.75" hidden="false" customHeight="false" outlineLevel="0" collapsed="false">
      <c r="A106" s="14"/>
    </row>
    <row r="107" customFormat="false" ht="12.75" hidden="false" customHeight="false" outlineLevel="0" collapsed="false">
      <c r="A107" s="14"/>
    </row>
    <row r="108" customFormat="false" ht="12.75" hidden="false" customHeight="false" outlineLevel="0" collapsed="false">
      <c r="A108" s="14"/>
    </row>
    <row r="109" customFormat="false" ht="12.75" hidden="false" customHeight="false" outlineLevel="0" collapsed="false">
      <c r="A109" s="14"/>
    </row>
    <row r="110" customFormat="false" ht="12.75" hidden="false" customHeight="false" outlineLevel="0" collapsed="false">
      <c r="A110" s="14"/>
    </row>
    <row r="111" customFormat="false" ht="12.75" hidden="false" customHeight="false" outlineLevel="0" collapsed="false">
      <c r="A111" s="14"/>
    </row>
    <row r="112" customFormat="false" ht="12.75" hidden="false" customHeight="false" outlineLevel="0" collapsed="false">
      <c r="A112" s="14"/>
    </row>
    <row r="113" customFormat="false" ht="12.75" hidden="false" customHeight="false" outlineLevel="0" collapsed="false">
      <c r="A113" s="14"/>
    </row>
    <row r="114" customFormat="false" ht="12.75" hidden="false" customHeight="false" outlineLevel="0" collapsed="false">
      <c r="A114" s="14"/>
    </row>
    <row r="115" customFormat="false" ht="12.75" hidden="false" customHeight="false" outlineLevel="0" collapsed="false">
      <c r="A115" s="14"/>
    </row>
    <row r="116" customFormat="false" ht="12.75" hidden="false" customHeight="false" outlineLevel="0" collapsed="false">
      <c r="A116" s="14"/>
    </row>
    <row r="117" customFormat="false" ht="12.75" hidden="false" customHeight="false" outlineLevel="0" collapsed="false">
      <c r="A117" s="14"/>
    </row>
    <row r="118" customFormat="false" ht="12.75" hidden="false" customHeight="false" outlineLevel="0" collapsed="false">
      <c r="A118" s="14"/>
    </row>
    <row r="119" customFormat="false" ht="12.75" hidden="false" customHeight="false" outlineLevel="0" collapsed="false">
      <c r="A119" s="14"/>
    </row>
    <row r="120" customFormat="false" ht="12.75" hidden="false" customHeight="false" outlineLevel="0" collapsed="false">
      <c r="A120" s="14"/>
    </row>
    <row r="121" customFormat="false" ht="12.75" hidden="false" customHeight="false" outlineLevel="0" collapsed="false">
      <c r="A121" s="14"/>
    </row>
    <row r="122" customFormat="false" ht="12.75" hidden="false" customHeight="false" outlineLevel="0" collapsed="false">
      <c r="A122" s="14"/>
    </row>
    <row r="123" customFormat="false" ht="12.75" hidden="false" customHeight="false" outlineLevel="0" collapsed="false">
      <c r="A123" s="14"/>
    </row>
    <row r="124" customFormat="false" ht="12.75" hidden="false" customHeight="false" outlineLevel="0" collapsed="false">
      <c r="A124" s="14"/>
    </row>
    <row r="125" customFormat="false" ht="12.75" hidden="false" customHeight="false" outlineLevel="0" collapsed="false">
      <c r="A125" s="14"/>
    </row>
    <row r="126" customFormat="false" ht="12.75" hidden="false" customHeight="false" outlineLevel="0" collapsed="false">
      <c r="A126" s="14"/>
    </row>
    <row r="127" customFormat="false" ht="12.75" hidden="false" customHeight="false" outlineLevel="0" collapsed="false">
      <c r="A127" s="14"/>
    </row>
    <row r="128" customFormat="false" ht="12.75" hidden="false" customHeight="false" outlineLevel="0" collapsed="false">
      <c r="A128" s="14"/>
    </row>
    <row r="129" customFormat="false" ht="12.75" hidden="false" customHeight="false" outlineLevel="0" collapsed="false">
      <c r="A129" s="14"/>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Modul6.Schaltfläche5_BeiKlick">
                <anchor moveWithCells="true" sizeWithCells="false">
                  <from>
                    <xdr:col>0</xdr:col>
                    <xdr:colOff>2235960</xdr:colOff>
                    <xdr:row>3</xdr:row>
                    <xdr:rowOff>75960</xdr:rowOff>
                  </from>
                  <to>
                    <xdr:col>1</xdr:col>
                    <xdr:colOff>-2561760</xdr:colOff>
                    <xdr:row>6</xdr:row>
                    <xdr:rowOff>114480</xdr:rowOff>
                  </to>
                </anchor>
              </controlPr>
            </control>
          </mc:Choice>
        </mc:AlternateContent>
        <mc:AlternateContent xmlns:mc="http://schemas.openxmlformats.org/markup-compatibility/2006">
          <mc:Choice Requires="x14">
            <control shapeId="1002" r:id="rId4" name="Button 6">
              <controlPr defaultSize="0" print="false" autoFill="0" autoPict="0" macro="Modul6.Schaltfläche5_BeiKlick">
                <anchor moveWithCells="true" sizeWithCells="false">
                  <from>
                    <xdr:col>0</xdr:col>
                    <xdr:colOff>4289400</xdr:colOff>
                    <xdr:row>18</xdr:row>
                    <xdr:rowOff>171360</xdr:rowOff>
                  </from>
                  <to>
                    <xdr:col>1</xdr:col>
                    <xdr:colOff>-378000</xdr:colOff>
                    <xdr:row>20</xdr:row>
                    <xdr:rowOff>66960</xdr:rowOff>
                  </to>
                </anchor>
              </controlPr>
            </control>
          </mc:Choice>
        </mc:AlternateContent>
        <mc:AlternateContent xmlns:mc="http://schemas.openxmlformats.org/markup-compatibility/2006">
          <mc:Choice Requires="x14">
            <control shapeId="1003" r:id="rId5" name="Button 9">
              <controlPr defaultSize="0" print="false" autoFill="0" autoPict="0" macro="Modul5.Tabelle1_Schaltfläche1_BeiKlick">
                <anchor moveWithCells="true" sizeWithCells="false">
                  <from>
                    <xdr:col>0</xdr:col>
                    <xdr:colOff>4289400</xdr:colOff>
                    <xdr:row>21</xdr:row>
                    <xdr:rowOff>29160</xdr:rowOff>
                  </from>
                  <to>
                    <xdr:col>1</xdr:col>
                    <xdr:colOff>-365040</xdr:colOff>
                    <xdr:row>22</xdr:row>
                    <xdr:rowOff>181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
              <controlPr defaultSize="0" print="false" autoFill="0" autoPict="0" macro="Modul1.Schaltfläche11_BeiKlick">
                <anchor moveWithCells="true" sizeWithCells="false">
                  <from>
                    <xdr:col>8</xdr:col>
                    <xdr:colOff>124200</xdr:colOff>
                    <xdr:row>1</xdr:row>
                    <xdr:rowOff>95400</xdr:rowOff>
                  </from>
                  <to>
                    <xdr:col>10</xdr:col>
                    <xdr:colOff>347400</xdr:colOff>
                    <xdr:row>5</xdr:row>
                    <xdr:rowOff>990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2.Diagramm1_Schaltfläche2_BeiKlick">
                <anchor moveWithCells="true" sizeWithCells="false">
                  <from>
                    <xdr:col>7</xdr:col>
                    <xdr:colOff>496080</xdr:colOff>
                    <xdr:row>5</xdr:row>
                    <xdr:rowOff>9000</xdr:rowOff>
                  </from>
                  <to>
                    <xdr:col>9</xdr:col>
                    <xdr:colOff>805680</xdr:colOff>
                    <xdr:row>7</xdr:row>
                    <xdr:rowOff>1566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11.0546875" defaultRowHeight="12.75" zeroHeight="false" outlineLevelRow="0" outlineLevelCol="0"/>
  <cols>
    <col collapsed="false" customWidth="true" hidden="false" outlineLevel="0" max="1" min="1" style="0" width="14.56"/>
    <col collapsed="false" customWidth="true" hidden="false" outlineLevel="0" max="2" min="2" style="0" width="12.99"/>
    <col collapsed="false" customWidth="true" hidden="false" outlineLevel="0" max="3" min="3" style="0" width="13.56"/>
    <col collapsed="false" customWidth="true" hidden="false" outlineLevel="0" max="4" min="4" style="0" width="12.7"/>
    <col collapsed="false" customWidth="true" hidden="false" outlineLevel="0" max="5" min="5" style="0" width="14.85"/>
  </cols>
  <sheetData>
    <row r="1" customFormat="false" ht="15.75" hidden="false" customHeight="false" outlineLevel="0" collapsed="false">
      <c r="A1" s="74" t="s">
        <v>104</v>
      </c>
      <c r="B1" s="75" t="s">
        <v>105</v>
      </c>
      <c r="C1" s="76" t="s">
        <v>106</v>
      </c>
      <c r="D1" s="77" t="s">
        <v>107</v>
      </c>
      <c r="E1" s="78" t="s">
        <v>108</v>
      </c>
      <c r="F1" s="79" t="s">
        <v>109</v>
      </c>
    </row>
    <row r="2" customFormat="false" ht="12.75" hidden="false" customHeight="false" outlineLevel="0" collapsed="false">
      <c r="A2" s="80" t="n">
        <v>0</v>
      </c>
      <c r="B2" s="81" t="n">
        <v>-180</v>
      </c>
      <c r="C2" s="82" t="n">
        <f aca="false">23.45*SIN((360*((284+Eingabetabelle!$D$7)/365))*PI()/180)</f>
        <v>11.2263085507152</v>
      </c>
      <c r="D2" s="83" t="n">
        <f aca="false">SIN(Eingabetabelle!$D$10*PI()/180)*SIN(C2*PI()/180)+COS(Eingabetabelle!$D$10*PI()/180)*COS(C2*PI()/180)*COS(B2*PI()/180)</f>
        <v>-0.511648401575403</v>
      </c>
      <c r="E2" s="84" t="n">
        <f aca="false">ASIN(D2)*180/PI()</f>
        <v>-30.7736914492848</v>
      </c>
      <c r="F2" s="85" t="n">
        <f aca="false">Eingabetabelle!D20</f>
        <v>3</v>
      </c>
    </row>
    <row r="3" customFormat="false" ht="12.75" hidden="false" customHeight="false" outlineLevel="0" collapsed="false">
      <c r="A3" s="86" t="n">
        <v>1</v>
      </c>
      <c r="B3" s="87" t="n">
        <v>-165</v>
      </c>
      <c r="C3" s="82" t="n">
        <f aca="false">23.45*SIN((360*((284+Eingabetabelle!$D$7)/365))*PI()/180)</f>
        <v>11.2263085507152</v>
      </c>
      <c r="D3" s="83" t="n">
        <f aca="false">SIN(Eingabetabelle!$D$10*PI()/180)*SIN(C3*PI()/180)+COS(Eingabetabelle!$D$10*PI()/180)*COS(C3*PI()/180)*COS(B3*PI()/180)</f>
        <v>-0.489284588720178</v>
      </c>
      <c r="E3" s="84" t="n">
        <f aca="false">ASIN(D3)*180/PI()</f>
        <v>-29.2935705084909</v>
      </c>
      <c r="F3" s="85" t="n">
        <f aca="false">Eingabetabelle!D21</f>
        <v>4</v>
      </c>
    </row>
    <row r="4" customFormat="false" ht="12.75" hidden="false" customHeight="false" outlineLevel="0" collapsed="false">
      <c r="A4" s="86" t="n">
        <v>2</v>
      </c>
      <c r="B4" s="87" t="n">
        <v>-150</v>
      </c>
      <c r="C4" s="82" t="n">
        <f aca="false">23.45*SIN((360*((284+Eingabetabelle!$D$7)/365))*PI()/180)</f>
        <v>11.2263085507152</v>
      </c>
      <c r="D4" s="83" t="n">
        <f aca="false">SIN(Eingabetabelle!$D$10*PI()/180)*SIN(C4*PI()/180)+COS(Eingabetabelle!$D$10*PI()/180)*COS(C4*PI()/180)*COS(B4*PI()/180)</f>
        <v>-0.423717207042639</v>
      </c>
      <c r="E4" s="84" t="n">
        <f aca="false">ASIN(D4)*180/PI()</f>
        <v>-25.0694937801762</v>
      </c>
      <c r="F4" s="85" t="n">
        <f aca="false">Eingabetabelle!D22</f>
        <v>6</v>
      </c>
    </row>
    <row r="5" customFormat="false" ht="12.75" hidden="false" customHeight="false" outlineLevel="0" collapsed="false">
      <c r="A5" s="86" t="n">
        <v>3</v>
      </c>
      <c r="B5" s="87" t="n">
        <f aca="false">15*A5-180</f>
        <v>-135</v>
      </c>
      <c r="C5" s="82" t="n">
        <f aca="false">23.45*SIN((360*((284+Eingabetabelle!$D$7)/365))*PI()/180)</f>
        <v>11.2263085507152</v>
      </c>
      <c r="D5" s="83" t="n">
        <f aca="false">SIN(Eingabetabelle!$D$10*PI()/180)*SIN(C5*PI()/180)+COS(Eingabetabelle!$D$10*PI()/180)*COS(C5*PI()/180)*COS(B5*PI()/180)</f>
        <v>-0.319414565248888</v>
      </c>
      <c r="E5" s="84" t="n">
        <f aca="false">ASIN(D5)*180/PI()</f>
        <v>-18.6275239752245</v>
      </c>
      <c r="F5" s="85" t="n">
        <f aca="false">Eingabetabelle!D23</f>
        <v>8</v>
      </c>
    </row>
    <row r="6" customFormat="false" ht="12.75" hidden="false" customHeight="false" outlineLevel="0" collapsed="false">
      <c r="A6" s="86" t="n">
        <v>4</v>
      </c>
      <c r="B6" s="87" t="n">
        <f aca="false">15*A6-180</f>
        <v>-120</v>
      </c>
      <c r="C6" s="82" t="n">
        <f aca="false">23.45*SIN((360*((284+Eingabetabelle!$D$7)/365))*PI()/180)</f>
        <v>11.2263085507152</v>
      </c>
      <c r="D6" s="83" t="n">
        <f aca="false">SIN(Eingabetabelle!$D$10*PI()/180)*SIN(C6*PI()/180)+COS(Eingabetabelle!$D$10*PI()/180)*COS(C6*PI()/180)*COS(B6*PI()/180)</f>
        <v>-0.183484716008904</v>
      </c>
      <c r="E6" s="84" t="n">
        <f aca="false">ASIN(D6)*180/PI()</f>
        <v>-10.5728008491853</v>
      </c>
      <c r="F6" s="85" t="n">
        <f aca="false">Eingabetabelle!D24</f>
        <v>23</v>
      </c>
    </row>
    <row r="7" customFormat="false" ht="12.75" hidden="false" customHeight="false" outlineLevel="0" collapsed="false">
      <c r="A7" s="86" t="n">
        <v>5</v>
      </c>
      <c r="B7" s="87" t="n">
        <f aca="false">15*A7-180</f>
        <v>-105</v>
      </c>
      <c r="C7" s="82" t="n">
        <f aca="false">23.45*SIN((360*((284+Eingabetabelle!$D$7)/365))*PI()/180)</f>
        <v>11.2263085507152</v>
      </c>
      <c r="D7" s="83" t="n">
        <f aca="false">SIN(Eingabetabelle!$D$10*PI()/180)*SIN(C7*PI()/180)+COS(Eingabetabelle!$D$10*PI()/180)*COS(C7*PI()/180)*COS(B7*PI()/180)</f>
        <v>-0.0251910539136955</v>
      </c>
      <c r="E7" s="84" t="n">
        <f aca="false">ASIN(D7)*180/PI()</f>
        <v>-1.44349376912587</v>
      </c>
      <c r="F7" s="85" t="n">
        <f aca="false">Eingabetabelle!D25</f>
        <v>12</v>
      </c>
    </row>
    <row r="8" customFormat="false" ht="12.75" hidden="false" customHeight="false" outlineLevel="0" collapsed="false">
      <c r="A8" s="86" t="n">
        <v>6</v>
      </c>
      <c r="B8" s="87" t="n">
        <f aca="false">15*A8-180</f>
        <v>-90</v>
      </c>
      <c r="C8" s="82" t="n">
        <f aca="false">23.45*SIN((360*((284+Eingabetabelle!$D$7)/365))*PI()/180)</f>
        <v>11.2263085507152</v>
      </c>
      <c r="D8" s="83" t="n">
        <f aca="false">SIN(Eingabetabelle!$D$10*PI()/180)*SIN(C8*PI()/180)+COS(Eingabetabelle!$D$10*PI()/180)*COS(C8*PI()/180)*COS(B8*PI()/180)</f>
        <v>0.144678969557595</v>
      </c>
      <c r="E8" s="84" t="n">
        <f aca="false">ASIN(D8)*180/PI()</f>
        <v>8.31868947389831</v>
      </c>
      <c r="F8" s="85" t="n">
        <f aca="false">Eingabetabelle!D26</f>
        <v>4</v>
      </c>
    </row>
    <row r="9" customFormat="false" ht="12.75" hidden="false" customHeight="false" outlineLevel="0" collapsed="false">
      <c r="A9" s="86" t="n">
        <v>7</v>
      </c>
      <c r="B9" s="87" t="n">
        <f aca="false">15*A9-180</f>
        <v>-75</v>
      </c>
      <c r="C9" s="82" t="n">
        <f aca="false">23.45*SIN((360*((284+Eingabetabelle!$D$7)/365))*PI()/180)</f>
        <v>11.2263085507152</v>
      </c>
      <c r="D9" s="83" t="n">
        <f aca="false">SIN(Eingabetabelle!$D$10*PI()/180)*SIN(C9*PI()/180)+COS(Eingabetabelle!$D$10*PI()/180)*COS(C9*PI()/180)*COS(B9*PI()/180)</f>
        <v>0.314548993028885</v>
      </c>
      <c r="E9" s="84" t="n">
        <f aca="false">ASIN(D9)*180/PI()</f>
        <v>18.333589069174</v>
      </c>
      <c r="F9" s="85" t="n">
        <f aca="false">Eingabetabelle!D27</f>
        <v>5</v>
      </c>
    </row>
    <row r="10" customFormat="false" ht="12.75" hidden="false" customHeight="false" outlineLevel="0" collapsed="false">
      <c r="A10" s="86" t="n">
        <v>8</v>
      </c>
      <c r="B10" s="87" t="n">
        <f aca="false">15*A10-180</f>
        <v>-60</v>
      </c>
      <c r="C10" s="82" t="n">
        <f aca="false">23.45*SIN((360*((284+Eingabetabelle!$D$7)/365))*PI()/180)</f>
        <v>11.2263085507152</v>
      </c>
      <c r="D10" s="83" t="n">
        <f aca="false">SIN(Eingabetabelle!$D$10*PI()/180)*SIN(C10*PI()/180)+COS(Eingabetabelle!$D$10*PI()/180)*COS(C10*PI()/180)*COS(B10*PI()/180)</f>
        <v>0.472842655124094</v>
      </c>
      <c r="E10" s="84" t="n">
        <f aca="false">ASIN(D10)*180/PI()</f>
        <v>28.2189782137301</v>
      </c>
      <c r="F10" s="85" t="n">
        <f aca="false">Eingabetabelle!D28</f>
        <v>23</v>
      </c>
    </row>
    <row r="11" customFormat="false" ht="12.75" hidden="false" customHeight="false" outlineLevel="0" collapsed="false">
      <c r="A11" s="86" t="n">
        <v>9</v>
      </c>
      <c r="B11" s="87" t="n">
        <f aca="false">15*A11-180</f>
        <v>-45</v>
      </c>
      <c r="C11" s="82" t="n">
        <f aca="false">23.45*SIN((360*((284+Eingabetabelle!$D$7)/365))*PI()/180)</f>
        <v>11.2263085507152</v>
      </c>
      <c r="D11" s="83" t="n">
        <f aca="false">SIN(Eingabetabelle!$D$10*PI()/180)*SIN(C11*PI()/180)+COS(Eingabetabelle!$D$10*PI()/180)*COS(C11*PI()/180)*COS(B11*PI()/180)</f>
        <v>0.608772504364077</v>
      </c>
      <c r="E11" s="84" t="n">
        <f aca="false">ASIN(D11)*180/PI()</f>
        <v>37.5007998636738</v>
      </c>
      <c r="F11" s="85" t="n">
        <f aca="false">Eingabetabelle!D29</f>
        <v>25</v>
      </c>
    </row>
    <row r="12" customFormat="false" ht="12.75" hidden="false" customHeight="false" outlineLevel="0" collapsed="false">
      <c r="A12" s="86" t="n">
        <v>10</v>
      </c>
      <c r="B12" s="87" t="n">
        <f aca="false">15*A12-180</f>
        <v>-30</v>
      </c>
      <c r="C12" s="82" t="n">
        <f aca="false">23.45*SIN((360*((284+Eingabetabelle!$D$7)/365))*PI()/180)</f>
        <v>11.2263085507152</v>
      </c>
      <c r="D12" s="83" t="n">
        <f aca="false">SIN(Eingabetabelle!$D$10*PI()/180)*SIN(C12*PI()/180)+COS(Eingabetabelle!$D$10*PI()/180)*COS(C12*PI()/180)*COS(B12*PI()/180)</f>
        <v>0.713075146157828</v>
      </c>
      <c r="E12" s="84" t="n">
        <f aca="false">ASIN(D12)*180/PI()</f>
        <v>45.4856716916225</v>
      </c>
      <c r="F12" s="85" t="n">
        <f aca="false">Eingabetabelle!D30</f>
        <v>28</v>
      </c>
    </row>
    <row r="13" customFormat="false" ht="12.75" hidden="false" customHeight="false" outlineLevel="0" collapsed="false">
      <c r="A13" s="86" t="n">
        <v>11</v>
      </c>
      <c r="B13" s="87" t="n">
        <f aca="false">15*A13-180</f>
        <v>-15</v>
      </c>
      <c r="C13" s="82" t="n">
        <f aca="false">23.45*SIN((360*((284+Eingabetabelle!$D$7)/365))*PI()/180)</f>
        <v>11.2263085507152</v>
      </c>
      <c r="D13" s="83" t="n">
        <f aca="false">SIN(Eingabetabelle!$D$10*PI()/180)*SIN(C13*PI()/180)+COS(Eingabetabelle!$D$10*PI()/180)*COS(C13*PI()/180)*COS(B13*PI()/180)</f>
        <v>0.778642527835367</v>
      </c>
      <c r="E13" s="84" t="n">
        <f aca="false">ASIN(D13)*180/PI()</f>
        <v>51.1364540162757</v>
      </c>
      <c r="F13" s="85" t="n">
        <f aca="false">Eingabetabelle!D31</f>
        <v>30</v>
      </c>
    </row>
    <row r="14" customFormat="false" ht="12.75" hidden="false" customHeight="false" outlineLevel="0" collapsed="false">
      <c r="A14" s="86" t="n">
        <v>12</v>
      </c>
      <c r="B14" s="87" t="n">
        <f aca="false">15*A14-180</f>
        <v>0</v>
      </c>
      <c r="C14" s="82" t="n">
        <f aca="false">23.45*SIN((360*((284+Eingabetabelle!$D$7)/365))*PI()/180)</f>
        <v>11.2263085507152</v>
      </c>
      <c r="D14" s="83" t="n">
        <f aca="false">SIN(Eingabetabelle!$D$10*PI()/180)*SIN(C14*PI()/180)+COS(Eingabetabelle!$D$10*PI()/180)*COS(C14*PI()/180)*COS(B14*PI()/180)</f>
        <v>0.801006340690592</v>
      </c>
      <c r="E14" s="84" t="n">
        <f aca="false">ASIN(D14)*180/PI()</f>
        <v>53.2263085507152</v>
      </c>
      <c r="F14" s="85" t="n">
        <f aca="false">Eingabetabelle!I20</f>
        <v>30</v>
      </c>
    </row>
    <row r="15" customFormat="false" ht="12.75" hidden="false" customHeight="false" outlineLevel="0" collapsed="false">
      <c r="A15" s="86" t="n">
        <v>13</v>
      </c>
      <c r="B15" s="87" t="n">
        <f aca="false">15*A15-180</f>
        <v>15</v>
      </c>
      <c r="C15" s="82" t="n">
        <f aca="false">23.45*SIN((360*((284+Eingabetabelle!$D$7)/365))*PI()/180)</f>
        <v>11.2263085507152</v>
      </c>
      <c r="D15" s="83" t="n">
        <f aca="false">SIN(Eingabetabelle!$D$10*PI()/180)*SIN(C15*PI()/180)+COS(Eingabetabelle!$D$10*PI()/180)*COS(C15*PI()/180)*COS(B15*PI()/180)</f>
        <v>0.778642527835367</v>
      </c>
      <c r="E15" s="84" t="n">
        <f aca="false">ASIN(D15)*180/PI()</f>
        <v>51.1364540162757</v>
      </c>
      <c r="F15" s="85" t="n">
        <f aca="false">Eingabetabelle!I21</f>
        <v>25</v>
      </c>
    </row>
    <row r="16" customFormat="false" ht="12.75" hidden="false" customHeight="false" outlineLevel="0" collapsed="false">
      <c r="A16" s="86" t="n">
        <v>14</v>
      </c>
      <c r="B16" s="87" t="n">
        <f aca="false">15*A16-180</f>
        <v>30</v>
      </c>
      <c r="C16" s="82" t="n">
        <f aca="false">23.45*SIN((360*((284+Eingabetabelle!$D$7)/365))*PI()/180)</f>
        <v>11.2263085507152</v>
      </c>
      <c r="D16" s="83" t="n">
        <f aca="false">SIN(Eingabetabelle!$D$10*PI()/180)*SIN(C16*PI()/180)+COS(Eingabetabelle!$D$10*PI()/180)*COS(C16*PI()/180)*COS(B16*PI()/180)</f>
        <v>0.713075146157828</v>
      </c>
      <c r="E16" s="84" t="n">
        <f aca="false">ASIN(D16)*180/PI()</f>
        <v>45.4856716916225</v>
      </c>
      <c r="F16" s="85" t="n">
        <f aca="false">Eingabetabelle!I22</f>
        <v>25</v>
      </c>
    </row>
    <row r="17" customFormat="false" ht="12.75" hidden="false" customHeight="false" outlineLevel="0" collapsed="false">
      <c r="A17" s="86" t="n">
        <v>15</v>
      </c>
      <c r="B17" s="87" t="n">
        <f aca="false">15*A17-180</f>
        <v>45</v>
      </c>
      <c r="C17" s="82" t="n">
        <f aca="false">23.45*SIN((360*((284+Eingabetabelle!$D$7)/365))*PI()/180)</f>
        <v>11.2263085507152</v>
      </c>
      <c r="D17" s="83" t="n">
        <f aca="false">SIN(Eingabetabelle!$D$10*PI()/180)*SIN(C17*PI()/180)+COS(Eingabetabelle!$D$10*PI()/180)*COS(C17*PI()/180)*COS(B17*PI()/180)</f>
        <v>0.608772504364077</v>
      </c>
      <c r="E17" s="84" t="n">
        <f aca="false">ASIN(D17)*180/PI()</f>
        <v>37.5007998636738</v>
      </c>
      <c r="F17" s="85" t="n">
        <f aca="false">Eingabetabelle!I23</f>
        <v>25</v>
      </c>
    </row>
    <row r="18" customFormat="false" ht="12.75" hidden="false" customHeight="false" outlineLevel="0" collapsed="false">
      <c r="A18" s="86" t="n">
        <v>16</v>
      </c>
      <c r="B18" s="87" t="n">
        <f aca="false">15*A18-180</f>
        <v>60</v>
      </c>
      <c r="C18" s="82" t="n">
        <f aca="false">23.45*SIN((360*((284+Eingabetabelle!$D$7)/365))*PI()/180)</f>
        <v>11.2263085507152</v>
      </c>
      <c r="D18" s="83" t="n">
        <f aca="false">SIN(Eingabetabelle!$D$10*PI()/180)*SIN(C18*PI()/180)+COS(Eingabetabelle!$D$10*PI()/180)*COS(C18*PI()/180)*COS(B18*PI()/180)</f>
        <v>0.472842655124094</v>
      </c>
      <c r="E18" s="84" t="n">
        <f aca="false">ASIN(D18)*180/PI()</f>
        <v>28.2189782137301</v>
      </c>
      <c r="F18" s="85" t="n">
        <f aca="false">Eingabetabelle!I24</f>
        <v>23</v>
      </c>
    </row>
    <row r="19" customFormat="false" ht="12.75" hidden="false" customHeight="false" outlineLevel="0" collapsed="false">
      <c r="A19" s="86" t="n">
        <v>17</v>
      </c>
      <c r="B19" s="87" t="n">
        <f aca="false">15*A19-180</f>
        <v>75</v>
      </c>
      <c r="C19" s="82" t="n">
        <f aca="false">23.45*SIN((360*((284+Eingabetabelle!$D$7)/365))*PI()/180)</f>
        <v>11.2263085507152</v>
      </c>
      <c r="D19" s="83" t="n">
        <f aca="false">SIN(Eingabetabelle!$D$10*PI()/180)*SIN(C19*PI()/180)+COS(Eingabetabelle!$D$10*PI()/180)*COS(C19*PI()/180)*COS(B19*PI()/180)</f>
        <v>0.314548993028885</v>
      </c>
      <c r="E19" s="84" t="n">
        <f aca="false">ASIN(D19)*180/PI()</f>
        <v>18.333589069174</v>
      </c>
      <c r="F19" s="85" t="n">
        <f aca="false">Eingabetabelle!I25</f>
        <v>20</v>
      </c>
    </row>
    <row r="20" customFormat="false" ht="12.75" hidden="false" customHeight="false" outlineLevel="0" collapsed="false">
      <c r="A20" s="86" t="n">
        <v>18</v>
      </c>
      <c r="B20" s="87" t="n">
        <f aca="false">15*A20-180</f>
        <v>90</v>
      </c>
      <c r="C20" s="82" t="n">
        <f aca="false">23.45*SIN((360*((284+Eingabetabelle!$D$7)/365))*PI()/180)</f>
        <v>11.2263085507152</v>
      </c>
      <c r="D20" s="83" t="n">
        <f aca="false">SIN(Eingabetabelle!$D$10*PI()/180)*SIN(C20*PI()/180)+COS(Eingabetabelle!$D$10*PI()/180)*COS(C20*PI()/180)*COS(B20*PI()/180)</f>
        <v>0.144678969557595</v>
      </c>
      <c r="E20" s="84" t="n">
        <f aca="false">ASIN(D20)*180/PI()</f>
        <v>8.31868947389831</v>
      </c>
      <c r="F20" s="85" t="n">
        <f aca="false">Eingabetabelle!I26</f>
        <v>19</v>
      </c>
    </row>
    <row r="21" customFormat="false" ht="12.75" hidden="false" customHeight="false" outlineLevel="0" collapsed="false">
      <c r="A21" s="86" t="n">
        <v>19</v>
      </c>
      <c r="B21" s="87" t="n">
        <f aca="false">15*A21-180</f>
        <v>105</v>
      </c>
      <c r="C21" s="82" t="n">
        <f aca="false">23.45*SIN((360*((284+Eingabetabelle!$D$7)/365))*PI()/180)</f>
        <v>11.2263085507152</v>
      </c>
      <c r="D21" s="83" t="n">
        <f aca="false">SIN(Eingabetabelle!$D$10*PI()/180)*SIN(C21*PI()/180)+COS(Eingabetabelle!$D$10*PI()/180)*COS(C21*PI()/180)*COS(B21*PI()/180)</f>
        <v>-0.0251910539136955</v>
      </c>
      <c r="E21" s="84" t="n">
        <f aca="false">ASIN(D21)*180/PI()</f>
        <v>-1.44349376912587</v>
      </c>
      <c r="F21" s="85" t="n">
        <f aca="false">Eingabetabelle!I27</f>
        <v>10</v>
      </c>
    </row>
    <row r="22" customFormat="false" ht="12.75" hidden="false" customHeight="false" outlineLevel="0" collapsed="false">
      <c r="A22" s="86" t="n">
        <v>20</v>
      </c>
      <c r="B22" s="87" t="n">
        <f aca="false">15*A22-180</f>
        <v>120</v>
      </c>
      <c r="C22" s="82" t="n">
        <f aca="false">23.45*SIN((360*((284+Eingabetabelle!$D$7)/365))*PI()/180)</f>
        <v>11.2263085507152</v>
      </c>
      <c r="D22" s="83" t="n">
        <f aca="false">SIN(Eingabetabelle!$D$10*PI()/180)*SIN(C22*PI()/180)+COS(Eingabetabelle!$D$10*PI()/180)*COS(C22*PI()/180)*COS(B22*PI()/180)</f>
        <v>-0.183484716008904</v>
      </c>
      <c r="E22" s="84" t="n">
        <f aca="false">ASIN(D22)*180/PI()</f>
        <v>-10.5728008491853</v>
      </c>
      <c r="F22" s="85" t="n">
        <f aca="false">Eingabetabelle!I28</f>
        <v>21</v>
      </c>
    </row>
    <row r="23" customFormat="false" ht="12.75" hidden="false" customHeight="false" outlineLevel="0" collapsed="false">
      <c r="A23" s="86" t="n">
        <v>21</v>
      </c>
      <c r="B23" s="87" t="n">
        <f aca="false">15*A23-180</f>
        <v>135</v>
      </c>
      <c r="C23" s="82" t="n">
        <f aca="false">23.45*SIN((360*((284+Eingabetabelle!$D$7)/365))*PI()/180)</f>
        <v>11.2263085507152</v>
      </c>
      <c r="D23" s="83" t="n">
        <f aca="false">SIN(Eingabetabelle!$D$10*PI()/180)*SIN(C23*PI()/180)+COS(Eingabetabelle!$D$10*PI()/180)*COS(C23*PI()/180)*COS(B23*PI()/180)</f>
        <v>-0.319414565248888</v>
      </c>
      <c r="E23" s="84" t="n">
        <f aca="false">ASIN(D23)*180/PI()</f>
        <v>-18.6275239752245</v>
      </c>
      <c r="F23" s="85" t="n">
        <f aca="false">Eingabetabelle!I29</f>
        <v>11</v>
      </c>
    </row>
    <row r="24" customFormat="false" ht="12.75" hidden="false" customHeight="false" outlineLevel="0" collapsed="false">
      <c r="A24" s="86" t="n">
        <v>22</v>
      </c>
      <c r="B24" s="87" t="n">
        <f aca="false">15*A24-180</f>
        <v>150</v>
      </c>
      <c r="C24" s="82" t="n">
        <f aca="false">23.45*SIN((360*((284+Eingabetabelle!$D$7)/365))*PI()/180)</f>
        <v>11.2263085507152</v>
      </c>
      <c r="D24" s="83" t="n">
        <f aca="false">SIN(Eingabetabelle!$D$10*PI()/180)*SIN(C24*PI()/180)+COS(Eingabetabelle!$D$10*PI()/180)*COS(C24*PI()/180)*COS(B24*PI()/180)</f>
        <v>-0.423717207042639</v>
      </c>
      <c r="E24" s="84" t="n">
        <f aca="false">ASIN(D24)*180/PI()</f>
        <v>-25.0694937801762</v>
      </c>
      <c r="F24" s="85" t="n">
        <f aca="false">Eingabetabelle!I30</f>
        <v>10</v>
      </c>
    </row>
    <row r="25" customFormat="false" ht="12.75" hidden="false" customHeight="false" outlineLevel="0" collapsed="false">
      <c r="A25" s="86" t="n">
        <v>23</v>
      </c>
      <c r="B25" s="87" t="n">
        <f aca="false">15*A25-180</f>
        <v>165</v>
      </c>
      <c r="C25" s="82" t="n">
        <f aca="false">23.45*SIN((360*((284+Eingabetabelle!$D$7)/365))*PI()/180)</f>
        <v>11.2263085507152</v>
      </c>
      <c r="D25" s="83" t="n">
        <f aca="false">SIN(Eingabetabelle!$D$10*PI()/180)*SIN(C25*PI()/180)+COS(Eingabetabelle!$D$10*PI()/180)*COS(C25*PI()/180)*COS(B25*PI()/180)</f>
        <v>-0.489284588720178</v>
      </c>
      <c r="E25" s="84" t="n">
        <f aca="false">ASIN(D25)*180/PI()</f>
        <v>-29.2935705084909</v>
      </c>
      <c r="F25" s="85" t="n">
        <f aca="false">Eingabetabelle!I31</f>
        <v>9</v>
      </c>
    </row>
    <row r="26" customFormat="false" ht="12.75" hidden="false" customHeight="false" outlineLevel="0" collapsed="false">
      <c r="A26" s="86" t="n">
        <v>24</v>
      </c>
      <c r="B26" s="87" t="n">
        <f aca="false">15*A26-180</f>
        <v>180</v>
      </c>
      <c r="C26" s="82" t="n">
        <f aca="false">23.45*SIN((360*((284+Eingabetabelle!$D$7)/365))*PI()/180)</f>
        <v>11.2263085507152</v>
      </c>
      <c r="D26" s="83" t="n">
        <f aca="false">SIN(Eingabetabelle!$D$10*PI()/180)*SIN(C26*PI()/180)+COS(Eingabetabelle!$D$10*PI()/180)*COS(C26*PI()/180)*COS(B26*PI()/180)</f>
        <v>-0.511648401575403</v>
      </c>
      <c r="E26" s="84" t="n">
        <f aca="false">ASIN(D26)*180/PI()</f>
        <v>-30.7736914492848</v>
      </c>
      <c r="F26" s="85" t="n">
        <f aca="false">F2</f>
        <v>3</v>
      </c>
    </row>
    <row r="29" customFormat="false" ht="12.75" hidden="false" customHeight="false" outlineLevel="0" collapsed="false">
      <c r="A29" s="88"/>
      <c r="B29" s="89"/>
    </row>
    <row r="30" customFormat="false" ht="12.75" hidden="false" customHeight="false" outlineLevel="0" collapsed="false">
      <c r="A30" s="88"/>
      <c r="B30" s="89"/>
    </row>
    <row r="31" customFormat="false" ht="12.75" hidden="false" customHeight="false" outlineLevel="0" collapsed="false">
      <c r="A31" s="88"/>
      <c r="B31" s="89"/>
    </row>
    <row r="32" customFormat="false" ht="12.75" hidden="false" customHeight="false" outlineLevel="0" collapsed="false">
      <c r="A32" s="88"/>
      <c r="B32" s="89"/>
    </row>
    <row r="33" customFormat="false" ht="12.75" hidden="false" customHeight="false" outlineLevel="0" collapsed="false">
      <c r="A33" s="88"/>
      <c r="B33" s="89"/>
    </row>
    <row r="34" customFormat="false" ht="12.75" hidden="false" customHeight="false" outlineLevel="0" collapsed="false">
      <c r="A34" s="88"/>
      <c r="B34" s="89"/>
    </row>
    <row r="35" customFormat="false" ht="12.75" hidden="false" customHeight="false" outlineLevel="0" collapsed="false">
      <c r="A35" s="88"/>
      <c r="B35" s="89"/>
    </row>
    <row r="36" customFormat="false" ht="12.75" hidden="false" customHeight="false" outlineLevel="0" collapsed="false">
      <c r="A36" s="88"/>
      <c r="B36" s="89"/>
    </row>
    <row r="37" customFormat="false" ht="12.75" hidden="false" customHeight="false" outlineLevel="0" collapsed="false">
      <c r="A37" s="88"/>
      <c r="B37" s="89"/>
    </row>
    <row r="38" customFormat="false" ht="12.75" hidden="false" customHeight="false" outlineLevel="0" collapsed="false">
      <c r="A38" s="88"/>
      <c r="B38" s="89"/>
    </row>
    <row r="39" customFormat="false" ht="12.75" hidden="false" customHeight="false" outlineLevel="0" collapsed="false">
      <c r="A39" s="88"/>
      <c r="B39" s="89"/>
    </row>
    <row r="40" customFormat="false" ht="12.75" hidden="false" customHeight="false" outlineLevel="0" collapsed="false">
      <c r="A40" s="88"/>
      <c r="B40" s="89"/>
    </row>
    <row r="41" customFormat="false" ht="12.75" hidden="false" customHeight="false" outlineLevel="0" collapsed="false">
      <c r="A41" s="88"/>
      <c r="B41" s="89"/>
    </row>
    <row r="42" customFormat="false" ht="12.75" hidden="false" customHeight="false" outlineLevel="0" collapsed="false">
      <c r="A42" s="88"/>
      <c r="B42" s="89"/>
    </row>
    <row r="43" customFormat="false" ht="12.75" hidden="false" customHeight="false" outlineLevel="0" collapsed="false">
      <c r="A43" s="88"/>
      <c r="B43" s="89"/>
    </row>
    <row r="44" customFormat="false" ht="12.75" hidden="false" customHeight="false" outlineLevel="0" collapsed="false">
      <c r="A44" s="88"/>
      <c r="B44" s="89"/>
    </row>
    <row r="45" customFormat="false" ht="12.75" hidden="false" customHeight="false" outlineLevel="0" collapsed="false">
      <c r="A45" s="88"/>
      <c r="B45" s="89"/>
    </row>
    <row r="46" customFormat="false" ht="12.75" hidden="false" customHeight="false" outlineLevel="0" collapsed="false">
      <c r="A46" s="88"/>
      <c r="B46" s="89"/>
    </row>
    <row r="47" customFormat="false" ht="12.75" hidden="false" customHeight="false" outlineLevel="0" collapsed="false">
      <c r="A47" s="88"/>
      <c r="B47" s="89"/>
    </row>
    <row r="48" customFormat="false" ht="12.75" hidden="false" customHeight="false" outlineLevel="0" collapsed="false">
      <c r="A48" s="88"/>
      <c r="B48" s="89"/>
    </row>
    <row r="49" customFormat="false" ht="12.75" hidden="false" customHeight="false" outlineLevel="0" collapsed="false">
      <c r="A49" s="88"/>
      <c r="B49" s="89"/>
    </row>
    <row r="50" customFormat="false" ht="12.75" hidden="false" customHeight="false" outlineLevel="0" collapsed="false">
      <c r="A50" s="88"/>
      <c r="B50" s="89"/>
    </row>
    <row r="51" customFormat="false" ht="12.75" hidden="false" customHeight="false" outlineLevel="0" collapsed="false">
      <c r="A51" s="88"/>
      <c r="B51" s="89"/>
    </row>
    <row r="52" customFormat="false" ht="12.75" hidden="false" customHeight="false" outlineLevel="0" collapsed="false">
      <c r="A52" s="88"/>
      <c r="B52" s="89"/>
    </row>
    <row r="53" customFormat="false" ht="12.75" hidden="false" customHeight="false" outlineLevel="0" collapsed="false">
      <c r="A53" s="88"/>
      <c r="B53" s="89"/>
    </row>
    <row r="54" customFormat="false" ht="12.75" hidden="false" customHeight="false" outlineLevel="0" collapsed="false">
      <c r="A54" s="88"/>
      <c r="B54" s="89"/>
    </row>
    <row r="55" customFormat="false" ht="12.75" hidden="false" customHeight="false" outlineLevel="0" collapsed="false">
      <c r="A55" s="88"/>
      <c r="B55" s="89"/>
    </row>
    <row r="56" customFormat="false" ht="12.75" hidden="false" customHeight="false" outlineLevel="0" collapsed="false">
      <c r="A56" s="88"/>
      <c r="B56" s="89"/>
    </row>
    <row r="57" customFormat="false" ht="12.75" hidden="false" customHeight="false" outlineLevel="0" collapsed="false">
      <c r="A57" s="88"/>
      <c r="B57" s="89"/>
    </row>
    <row r="58" customFormat="false" ht="12.75" hidden="false" customHeight="false" outlineLevel="0" collapsed="false">
      <c r="A58" s="88"/>
      <c r="B58" s="89"/>
    </row>
    <row r="59" customFormat="false" ht="12.75" hidden="false" customHeight="false" outlineLevel="0" collapsed="false">
      <c r="A59" s="88"/>
      <c r="B59" s="89"/>
    </row>
    <row r="60" customFormat="false" ht="12.75" hidden="false" customHeight="false" outlineLevel="0" collapsed="false">
      <c r="A60" s="88"/>
      <c r="B60" s="89"/>
    </row>
    <row r="61" customFormat="false" ht="12.75" hidden="false" customHeight="false" outlineLevel="0" collapsed="false">
      <c r="A61" s="88"/>
      <c r="B61" s="89"/>
    </row>
    <row r="62" customFormat="false" ht="12.75" hidden="false" customHeight="false" outlineLevel="0" collapsed="false">
      <c r="A62" s="88"/>
      <c r="B62" s="89"/>
    </row>
    <row r="63" customFormat="false" ht="12.75" hidden="false" customHeight="false" outlineLevel="0" collapsed="false">
      <c r="A63" s="88"/>
      <c r="B63" s="89"/>
    </row>
    <row r="64" customFormat="false" ht="12.75" hidden="false" customHeight="false" outlineLevel="0" collapsed="false">
      <c r="A64" s="88"/>
      <c r="B64" s="89"/>
    </row>
    <row r="65" customFormat="false" ht="12.75" hidden="false" customHeight="false" outlineLevel="0" collapsed="false">
      <c r="A65" s="88"/>
      <c r="B65" s="89"/>
    </row>
    <row r="66" customFormat="false" ht="12.75" hidden="false" customHeight="false" outlineLevel="0" collapsed="false">
      <c r="A66" s="88"/>
      <c r="B66" s="89"/>
    </row>
    <row r="67" customFormat="false" ht="12.75" hidden="false" customHeight="false" outlineLevel="0" collapsed="false">
      <c r="A67" s="88"/>
      <c r="B67" s="89"/>
    </row>
    <row r="68" customFormat="false" ht="12.75" hidden="false" customHeight="false" outlineLevel="0" collapsed="false">
      <c r="A68" s="88"/>
      <c r="B68" s="89"/>
    </row>
    <row r="69" customFormat="false" ht="12.75" hidden="false" customHeight="false" outlineLevel="0" collapsed="false">
      <c r="A69" s="88"/>
      <c r="B69" s="89"/>
    </row>
    <row r="70" customFormat="false" ht="12.75" hidden="false" customHeight="false" outlineLevel="0" collapsed="false">
      <c r="A70" s="88"/>
      <c r="B70" s="89"/>
    </row>
    <row r="71" customFormat="false" ht="12.75" hidden="false" customHeight="false" outlineLevel="0" collapsed="false">
      <c r="A71" s="88"/>
      <c r="B71" s="89"/>
    </row>
    <row r="72" customFormat="false" ht="12.75" hidden="false" customHeight="false" outlineLevel="0" collapsed="false">
      <c r="A72" s="88"/>
      <c r="B72" s="89"/>
    </row>
    <row r="73" customFormat="false" ht="12.75" hidden="false" customHeight="false" outlineLevel="0" collapsed="false">
      <c r="A73" s="88"/>
      <c r="B73" s="89"/>
    </row>
    <row r="74" customFormat="false" ht="12.75" hidden="false" customHeight="false" outlineLevel="0" collapsed="false">
      <c r="A74" s="88"/>
      <c r="B74" s="89"/>
    </row>
    <row r="75" customFormat="false" ht="12.75" hidden="false" customHeight="false" outlineLevel="0" collapsed="false">
      <c r="A75" s="88"/>
      <c r="B75" s="89"/>
    </row>
    <row r="76" customFormat="false" ht="12.75" hidden="false" customHeight="false" outlineLevel="0" collapsed="false">
      <c r="A76" s="88"/>
      <c r="B76" s="89"/>
    </row>
    <row r="77" customFormat="false" ht="12.75" hidden="false" customHeight="false" outlineLevel="0" collapsed="false">
      <c r="A77" s="88"/>
      <c r="B77" s="89"/>
    </row>
    <row r="78" customFormat="false" ht="12.75" hidden="false" customHeight="false" outlineLevel="0" collapsed="false">
      <c r="A78" s="88"/>
      <c r="B78" s="89"/>
    </row>
    <row r="79" customFormat="false" ht="12.75" hidden="false" customHeight="false" outlineLevel="0" collapsed="false">
      <c r="A79" s="88"/>
      <c r="B79" s="89"/>
    </row>
    <row r="80" customFormat="false" ht="12.75" hidden="false" customHeight="false" outlineLevel="0" collapsed="false">
      <c r="A80" s="88"/>
      <c r="B80" s="89"/>
    </row>
    <row r="81" customFormat="false" ht="12.75" hidden="false" customHeight="false" outlineLevel="0" collapsed="false">
      <c r="A81" s="88"/>
      <c r="B81" s="89"/>
    </row>
    <row r="82" customFormat="false" ht="12.75" hidden="false" customHeight="false" outlineLevel="0" collapsed="false">
      <c r="A82" s="88"/>
      <c r="B82" s="89"/>
    </row>
    <row r="83" customFormat="false" ht="12.75" hidden="false" customHeight="false" outlineLevel="0" collapsed="false">
      <c r="A83" s="88"/>
      <c r="B83" s="89"/>
    </row>
    <row r="84" customFormat="false" ht="12.75" hidden="false" customHeight="false" outlineLevel="0" collapsed="false">
      <c r="A84" s="88"/>
      <c r="B84" s="89"/>
    </row>
    <row r="85" customFormat="false" ht="12.75" hidden="false" customHeight="false" outlineLevel="0" collapsed="false">
      <c r="A85" s="88"/>
      <c r="B85" s="89"/>
    </row>
    <row r="86" customFormat="false" ht="12.75" hidden="false" customHeight="false" outlineLevel="0" collapsed="false">
      <c r="A86" s="88"/>
      <c r="B86" s="89"/>
    </row>
    <row r="87" customFormat="false" ht="12.75" hidden="false" customHeight="false" outlineLevel="0" collapsed="false">
      <c r="A87" s="88"/>
      <c r="B87" s="89"/>
    </row>
    <row r="88" customFormat="false" ht="12.75" hidden="false" customHeight="false" outlineLevel="0" collapsed="false">
      <c r="A88" s="88"/>
      <c r="B88" s="89"/>
    </row>
    <row r="89" customFormat="false" ht="12.75" hidden="false" customHeight="false" outlineLevel="0" collapsed="false">
      <c r="A89" s="88"/>
      <c r="B89" s="89"/>
    </row>
    <row r="90" customFormat="false" ht="12.75" hidden="false" customHeight="false" outlineLevel="0" collapsed="false">
      <c r="A90" s="88"/>
      <c r="B90" s="89"/>
    </row>
    <row r="91" customFormat="false" ht="12.75" hidden="false" customHeight="false" outlineLevel="0" collapsed="false">
      <c r="A91" s="88"/>
      <c r="B91" s="89"/>
    </row>
    <row r="92" customFormat="false" ht="12.75" hidden="false" customHeight="false" outlineLevel="0" collapsed="false">
      <c r="A92" s="88"/>
      <c r="B92" s="89"/>
    </row>
    <row r="93" customFormat="false" ht="12.75" hidden="false" customHeight="false" outlineLevel="0" collapsed="false">
      <c r="A93" s="88"/>
      <c r="B93" s="89"/>
    </row>
    <row r="94" customFormat="false" ht="12.75" hidden="false" customHeight="false" outlineLevel="0" collapsed="false">
      <c r="A94" s="88"/>
      <c r="B94" s="89"/>
    </row>
    <row r="95" customFormat="false" ht="12.75" hidden="false" customHeight="false" outlineLevel="0" collapsed="false">
      <c r="A95" s="88"/>
      <c r="B95" s="89"/>
    </row>
    <row r="96" customFormat="false" ht="12.75" hidden="false" customHeight="false" outlineLevel="0" collapsed="false">
      <c r="A96" s="88"/>
      <c r="B96" s="89"/>
    </row>
    <row r="97" customFormat="false" ht="12.75" hidden="false" customHeight="false" outlineLevel="0" collapsed="false">
      <c r="A97" s="88"/>
      <c r="B97" s="89"/>
    </row>
    <row r="98" customFormat="false" ht="12.75" hidden="false" customHeight="false" outlineLevel="0" collapsed="false">
      <c r="A98" s="88"/>
      <c r="B98" s="89"/>
    </row>
    <row r="99" customFormat="false" ht="12.75" hidden="false" customHeight="false" outlineLevel="0" collapsed="false">
      <c r="A99" s="88"/>
      <c r="B99" s="89"/>
    </row>
    <row r="100" customFormat="false" ht="12.75" hidden="false" customHeight="false" outlineLevel="0" collapsed="false">
      <c r="A100" s="88"/>
      <c r="B100" s="89"/>
    </row>
    <row r="101" customFormat="false" ht="12.75" hidden="false" customHeight="false" outlineLevel="0" collapsed="false">
      <c r="A101" s="88"/>
      <c r="B101" s="89"/>
    </row>
    <row r="102" customFormat="false" ht="12.75" hidden="false" customHeight="false" outlineLevel="0" collapsed="false">
      <c r="A102" s="88"/>
      <c r="B102" s="89"/>
    </row>
    <row r="103" customFormat="false" ht="12.75" hidden="false" customHeight="false" outlineLevel="0" collapsed="false">
      <c r="A103" s="88"/>
      <c r="B103" s="89"/>
    </row>
    <row r="104" customFormat="false" ht="12.75" hidden="false" customHeight="false" outlineLevel="0" collapsed="false">
      <c r="A104" s="88"/>
      <c r="B104" s="89"/>
    </row>
    <row r="105" customFormat="false" ht="12.75" hidden="false" customHeight="false" outlineLevel="0" collapsed="false">
      <c r="A105" s="88"/>
      <c r="B105" s="89"/>
    </row>
    <row r="106" customFormat="false" ht="12.75" hidden="false" customHeight="false" outlineLevel="0" collapsed="false">
      <c r="A106" s="88"/>
      <c r="B106" s="89"/>
    </row>
    <row r="107" customFormat="false" ht="12.75" hidden="false" customHeight="false" outlineLevel="0" collapsed="false">
      <c r="A107" s="88"/>
      <c r="B107" s="89"/>
    </row>
    <row r="108" customFormat="false" ht="12.75" hidden="false" customHeight="false" outlineLevel="0" collapsed="false">
      <c r="A108" s="88"/>
      <c r="B108" s="89"/>
    </row>
    <row r="109" customFormat="false" ht="12.75" hidden="false" customHeight="false" outlineLevel="0" collapsed="false">
      <c r="A109" s="88"/>
      <c r="B109" s="89"/>
    </row>
    <row r="110" customFormat="false" ht="12.75" hidden="false" customHeight="false" outlineLevel="0" collapsed="false">
      <c r="A110" s="88"/>
      <c r="B110" s="89"/>
    </row>
    <row r="111" customFormat="false" ht="12.75" hidden="false" customHeight="false" outlineLevel="0" collapsed="false">
      <c r="A111" s="88"/>
      <c r="B111" s="89"/>
    </row>
    <row r="112" customFormat="false" ht="12.75" hidden="false" customHeight="false" outlineLevel="0" collapsed="false">
      <c r="A112" s="88"/>
      <c r="B112" s="89"/>
    </row>
    <row r="113" customFormat="false" ht="12.75" hidden="false" customHeight="false" outlineLevel="0" collapsed="false">
      <c r="A113" s="88"/>
      <c r="B113" s="89"/>
    </row>
    <row r="114" customFormat="false" ht="12.75" hidden="false" customHeight="false" outlineLevel="0" collapsed="false">
      <c r="A114" s="88"/>
      <c r="B114" s="89"/>
    </row>
    <row r="115" customFormat="false" ht="12.75" hidden="false" customHeight="false" outlineLevel="0" collapsed="false">
      <c r="A115" s="88"/>
      <c r="B115" s="89"/>
    </row>
    <row r="116" customFormat="false" ht="12.75" hidden="false" customHeight="false" outlineLevel="0" collapsed="false">
      <c r="A116" s="88"/>
      <c r="B116" s="89"/>
    </row>
    <row r="117" customFormat="false" ht="12.75" hidden="false" customHeight="false" outlineLevel="0" collapsed="false">
      <c r="A117" s="88"/>
      <c r="B117" s="89"/>
    </row>
    <row r="118" customFormat="false" ht="12.75" hidden="false" customHeight="false" outlineLevel="0" collapsed="false">
      <c r="A118" s="88"/>
      <c r="B118" s="89"/>
    </row>
    <row r="119" customFormat="false" ht="12.75" hidden="false" customHeight="false" outlineLevel="0" collapsed="false">
      <c r="A119" s="88"/>
      <c r="B119" s="89"/>
    </row>
    <row r="120" customFormat="false" ht="12.75" hidden="false" customHeight="false" outlineLevel="0" collapsed="false">
      <c r="A120" s="88"/>
      <c r="B120" s="89"/>
    </row>
    <row r="121" customFormat="false" ht="12.75" hidden="false" customHeight="false" outlineLevel="0" collapsed="false">
      <c r="A121" s="88"/>
      <c r="B121" s="89"/>
    </row>
    <row r="122" customFormat="false" ht="12.75" hidden="false" customHeight="false" outlineLevel="0" collapsed="false">
      <c r="A122" s="88"/>
      <c r="B122" s="89"/>
    </row>
    <row r="123" customFormat="false" ht="12.75" hidden="false" customHeight="false" outlineLevel="0" collapsed="false">
      <c r="A123" s="88"/>
      <c r="B123" s="89"/>
    </row>
    <row r="124" customFormat="false" ht="12.75" hidden="false" customHeight="false" outlineLevel="0" collapsed="false">
      <c r="A124" s="88"/>
      <c r="B124" s="89"/>
    </row>
    <row r="125" customFormat="false" ht="12.75" hidden="false" customHeight="false" outlineLevel="0" collapsed="false">
      <c r="A125" s="88"/>
      <c r="B125" s="89"/>
    </row>
    <row r="126" customFormat="false" ht="12.75" hidden="false" customHeight="false" outlineLevel="0" collapsed="false">
      <c r="A126" s="88"/>
      <c r="B126" s="89"/>
    </row>
    <row r="127" customFormat="false" ht="12.75" hidden="false" customHeight="false" outlineLevel="0" collapsed="false">
      <c r="A127" s="88"/>
      <c r="B127" s="89"/>
    </row>
    <row r="128" customFormat="false" ht="12.75" hidden="false" customHeight="false" outlineLevel="0" collapsed="false">
      <c r="A128" s="88"/>
      <c r="B128" s="89"/>
    </row>
    <row r="129" customFormat="false" ht="12.75" hidden="false" customHeight="false" outlineLevel="0" collapsed="false">
      <c r="A129" s="88"/>
      <c r="B129" s="89"/>
    </row>
    <row r="130" customFormat="false" ht="12.75" hidden="false" customHeight="false" outlineLevel="0" collapsed="false">
      <c r="A130" s="88"/>
      <c r="B130" s="89"/>
    </row>
    <row r="131" customFormat="false" ht="12.75" hidden="false" customHeight="false" outlineLevel="0" collapsed="false">
      <c r="A131" s="88"/>
      <c r="B131" s="89"/>
    </row>
    <row r="132" customFormat="false" ht="12.75" hidden="false" customHeight="false" outlineLevel="0" collapsed="false">
      <c r="A132" s="88"/>
      <c r="B132" s="89"/>
    </row>
    <row r="133" customFormat="false" ht="12.75" hidden="false" customHeight="false" outlineLevel="0" collapsed="false">
      <c r="A133" s="88"/>
      <c r="B133" s="89"/>
    </row>
    <row r="134" customFormat="false" ht="12.75" hidden="false" customHeight="false" outlineLevel="0" collapsed="false">
      <c r="A134" s="88"/>
      <c r="B134" s="89"/>
    </row>
    <row r="135" customFormat="false" ht="12.75" hidden="false" customHeight="false" outlineLevel="0" collapsed="false">
      <c r="A135" s="88"/>
      <c r="B135" s="89"/>
    </row>
    <row r="136" customFormat="false" ht="12.75" hidden="false" customHeight="false" outlineLevel="0" collapsed="false">
      <c r="A136" s="88"/>
      <c r="B136" s="89"/>
    </row>
    <row r="137" customFormat="false" ht="12.75" hidden="false" customHeight="false" outlineLevel="0" collapsed="false">
      <c r="A137" s="88"/>
      <c r="B137" s="89"/>
    </row>
    <row r="138" customFormat="false" ht="12.75" hidden="false" customHeight="false" outlineLevel="0" collapsed="false">
      <c r="A138" s="88"/>
      <c r="B138" s="89"/>
    </row>
    <row r="139" customFormat="false" ht="12.75" hidden="false" customHeight="false" outlineLevel="0" collapsed="false">
      <c r="A139" s="88"/>
      <c r="B139" s="89"/>
    </row>
    <row r="140" customFormat="false" ht="12.75" hidden="false" customHeight="false" outlineLevel="0" collapsed="false">
      <c r="A140" s="88"/>
      <c r="B140" s="89"/>
    </row>
    <row r="141" customFormat="false" ht="12.75" hidden="false" customHeight="false" outlineLevel="0" collapsed="false">
      <c r="A141" s="88"/>
      <c r="B141" s="89"/>
    </row>
    <row r="142" customFormat="false" ht="12.75" hidden="false" customHeight="false" outlineLevel="0" collapsed="false">
      <c r="A142" s="88"/>
      <c r="B142" s="89"/>
    </row>
    <row r="143" customFormat="false" ht="12.75" hidden="false" customHeight="false" outlineLevel="0" collapsed="false">
      <c r="A143" s="88"/>
      <c r="B143" s="89"/>
    </row>
    <row r="144" customFormat="false" ht="12.75" hidden="false" customHeight="false" outlineLevel="0" collapsed="false">
      <c r="A144" s="88"/>
      <c r="B144" s="89"/>
    </row>
    <row r="145" customFormat="false" ht="12.75" hidden="false" customHeight="false" outlineLevel="0" collapsed="false">
      <c r="A145" s="88"/>
      <c r="B145" s="89"/>
    </row>
    <row r="146" customFormat="false" ht="12.75" hidden="false" customHeight="false" outlineLevel="0" collapsed="false">
      <c r="A146" s="88"/>
      <c r="B146" s="89"/>
    </row>
    <row r="147" customFormat="false" ht="12.75" hidden="false" customHeight="false" outlineLevel="0" collapsed="false">
      <c r="A147" s="88"/>
      <c r="B147" s="89"/>
    </row>
    <row r="148" customFormat="false" ht="12.75" hidden="false" customHeight="false" outlineLevel="0" collapsed="false">
      <c r="A148" s="88"/>
      <c r="B148" s="89"/>
    </row>
    <row r="149" customFormat="false" ht="12.75" hidden="false" customHeight="false" outlineLevel="0" collapsed="false">
      <c r="A149" s="88"/>
      <c r="B149" s="89"/>
    </row>
    <row r="150" customFormat="false" ht="12.75" hidden="false" customHeight="false" outlineLevel="0" collapsed="false">
      <c r="A150" s="88"/>
      <c r="B150" s="89"/>
    </row>
    <row r="151" customFormat="false" ht="12.75" hidden="false" customHeight="false" outlineLevel="0" collapsed="false">
      <c r="A151" s="88"/>
      <c r="B151" s="89"/>
    </row>
    <row r="152" customFormat="false" ht="12.75" hidden="false" customHeight="false" outlineLevel="0" collapsed="false">
      <c r="A152" s="88"/>
      <c r="B152" s="89"/>
    </row>
    <row r="153" customFormat="false" ht="12.75" hidden="false" customHeight="false" outlineLevel="0" collapsed="false">
      <c r="A153" s="88"/>
      <c r="B153" s="89"/>
    </row>
    <row r="154" customFormat="false" ht="12.75" hidden="false" customHeight="false" outlineLevel="0" collapsed="false">
      <c r="A154" s="88"/>
      <c r="B154" s="89"/>
    </row>
    <row r="155" customFormat="false" ht="12.75" hidden="false" customHeight="false" outlineLevel="0" collapsed="false">
      <c r="A155" s="88"/>
      <c r="B155" s="89"/>
    </row>
    <row r="156" customFormat="false" ht="12.75" hidden="false" customHeight="false" outlineLevel="0" collapsed="false">
      <c r="A156" s="88"/>
      <c r="B156" s="89"/>
    </row>
    <row r="157" customFormat="false" ht="12.75" hidden="false" customHeight="false" outlineLevel="0" collapsed="false">
      <c r="A157" s="88"/>
      <c r="B157" s="89"/>
    </row>
    <row r="158" customFormat="false" ht="12.75" hidden="false" customHeight="false" outlineLevel="0" collapsed="false">
      <c r="A158" s="88"/>
      <c r="B158" s="89"/>
    </row>
    <row r="159" customFormat="false" ht="12.75" hidden="false" customHeight="false" outlineLevel="0" collapsed="false">
      <c r="A159" s="88"/>
      <c r="B159" s="89"/>
    </row>
    <row r="160" customFormat="false" ht="12.75" hidden="false" customHeight="false" outlineLevel="0" collapsed="false">
      <c r="A160" s="88"/>
      <c r="B160" s="89"/>
    </row>
    <row r="161" customFormat="false" ht="12.75" hidden="false" customHeight="false" outlineLevel="0" collapsed="false">
      <c r="A161" s="88"/>
      <c r="B161" s="89"/>
    </row>
    <row r="162" customFormat="false" ht="12.75" hidden="false" customHeight="false" outlineLevel="0" collapsed="false">
      <c r="A162" s="88"/>
      <c r="B162" s="89"/>
    </row>
    <row r="163" customFormat="false" ht="12.75" hidden="false" customHeight="false" outlineLevel="0" collapsed="false">
      <c r="A163" s="88"/>
      <c r="B163" s="89"/>
    </row>
    <row r="164" customFormat="false" ht="12.75" hidden="false" customHeight="false" outlineLevel="0" collapsed="false">
      <c r="A164" s="88"/>
      <c r="B164" s="89"/>
    </row>
    <row r="165" customFormat="false" ht="12.75" hidden="false" customHeight="false" outlineLevel="0" collapsed="false">
      <c r="A165" s="88"/>
      <c r="B165" s="89"/>
    </row>
    <row r="166" customFormat="false" ht="12.75" hidden="false" customHeight="false" outlineLevel="0" collapsed="false">
      <c r="A166" s="88"/>
      <c r="B166" s="89"/>
    </row>
    <row r="167" customFormat="false" ht="12.75" hidden="false" customHeight="false" outlineLevel="0" collapsed="false">
      <c r="A167" s="88"/>
      <c r="B167" s="89"/>
    </row>
    <row r="168" customFormat="false" ht="12.75" hidden="false" customHeight="false" outlineLevel="0" collapsed="false">
      <c r="A168" s="88"/>
      <c r="B168" s="89"/>
    </row>
    <row r="169" customFormat="false" ht="12.75" hidden="false" customHeight="false" outlineLevel="0" collapsed="false">
      <c r="A169" s="88"/>
      <c r="B169" s="89"/>
    </row>
    <row r="170" customFormat="false" ht="12.75" hidden="false" customHeight="false" outlineLevel="0" collapsed="false">
      <c r="A170" s="88"/>
      <c r="B170" s="89"/>
    </row>
    <row r="171" customFormat="false" ht="12.75" hidden="false" customHeight="false" outlineLevel="0" collapsed="false">
      <c r="A171" s="88"/>
      <c r="B171" s="89"/>
    </row>
    <row r="172" customFormat="false" ht="12.75" hidden="false" customHeight="false" outlineLevel="0" collapsed="false">
      <c r="A172" s="88"/>
      <c r="B172" s="89"/>
    </row>
    <row r="173" customFormat="false" ht="12.75" hidden="false" customHeight="false" outlineLevel="0" collapsed="false">
      <c r="A173" s="88"/>
      <c r="B173" s="89"/>
    </row>
    <row r="174" customFormat="false" ht="12.75" hidden="false" customHeight="false" outlineLevel="0" collapsed="false">
      <c r="A174" s="88"/>
      <c r="B174" s="89"/>
    </row>
    <row r="175" customFormat="false" ht="12.75" hidden="false" customHeight="false" outlineLevel="0" collapsed="false">
      <c r="A175" s="88"/>
      <c r="B175" s="89"/>
    </row>
    <row r="176" customFormat="false" ht="12.75" hidden="false" customHeight="false" outlineLevel="0" collapsed="false">
      <c r="A176" s="88"/>
      <c r="B176" s="89"/>
    </row>
    <row r="177" customFormat="false" ht="12.75" hidden="false" customHeight="false" outlineLevel="0" collapsed="false">
      <c r="A177" s="88"/>
      <c r="B177" s="89"/>
    </row>
    <row r="178" customFormat="false" ht="12.75" hidden="false" customHeight="false" outlineLevel="0" collapsed="false">
      <c r="A178" s="88"/>
      <c r="B178" s="89"/>
    </row>
    <row r="179" customFormat="false" ht="12.75" hidden="false" customHeight="false" outlineLevel="0" collapsed="false">
      <c r="A179" s="88"/>
      <c r="B179" s="89"/>
    </row>
    <row r="180" customFormat="false" ht="12.75" hidden="false" customHeight="false" outlineLevel="0" collapsed="false">
      <c r="A180" s="88"/>
      <c r="B180" s="89"/>
    </row>
    <row r="181" customFormat="false" ht="12.75" hidden="false" customHeight="false" outlineLevel="0" collapsed="false">
      <c r="A181" s="88"/>
      <c r="B181" s="89"/>
    </row>
    <row r="182" customFormat="false" ht="12.75" hidden="false" customHeight="false" outlineLevel="0" collapsed="false">
      <c r="A182" s="88"/>
      <c r="B182" s="89"/>
    </row>
    <row r="183" customFormat="false" ht="12.75" hidden="false" customHeight="false" outlineLevel="0" collapsed="false">
      <c r="A183" s="88"/>
      <c r="B183" s="89"/>
    </row>
    <row r="184" customFormat="false" ht="12.75" hidden="false" customHeight="false" outlineLevel="0" collapsed="false">
      <c r="A184" s="88"/>
      <c r="B184" s="89"/>
    </row>
    <row r="185" customFormat="false" ht="12.75" hidden="false" customHeight="false" outlineLevel="0" collapsed="false">
      <c r="A185" s="88"/>
      <c r="B185" s="89"/>
    </row>
    <row r="186" customFormat="false" ht="12.75" hidden="false" customHeight="false" outlineLevel="0" collapsed="false">
      <c r="A186" s="88"/>
      <c r="B186" s="89"/>
    </row>
    <row r="187" customFormat="false" ht="12.75" hidden="false" customHeight="false" outlineLevel="0" collapsed="false">
      <c r="A187" s="88"/>
      <c r="B187" s="89"/>
    </row>
    <row r="188" customFormat="false" ht="12.75" hidden="false" customHeight="false" outlineLevel="0" collapsed="false">
      <c r="A188" s="88"/>
      <c r="B188" s="89"/>
    </row>
    <row r="189" customFormat="false" ht="12.75" hidden="false" customHeight="false" outlineLevel="0" collapsed="false">
      <c r="A189" s="88"/>
      <c r="B189" s="89"/>
    </row>
    <row r="190" customFormat="false" ht="12.75" hidden="false" customHeight="false" outlineLevel="0" collapsed="false">
      <c r="A190" s="88"/>
      <c r="B190" s="89"/>
    </row>
    <row r="191" customFormat="false" ht="12.75" hidden="false" customHeight="false" outlineLevel="0" collapsed="false">
      <c r="A191" s="88"/>
      <c r="B191" s="89"/>
    </row>
    <row r="192" customFormat="false" ht="12.75" hidden="false" customHeight="false" outlineLevel="0" collapsed="false">
      <c r="A192" s="88"/>
      <c r="B192" s="89"/>
    </row>
    <row r="193" customFormat="false" ht="12.75" hidden="false" customHeight="false" outlineLevel="0" collapsed="false">
      <c r="A193" s="88"/>
      <c r="B193" s="89"/>
    </row>
    <row r="194" customFormat="false" ht="12.75" hidden="false" customHeight="false" outlineLevel="0" collapsed="false">
      <c r="A194" s="88"/>
      <c r="B194" s="89"/>
    </row>
    <row r="195" customFormat="false" ht="12.75" hidden="false" customHeight="false" outlineLevel="0" collapsed="false">
      <c r="A195" s="88"/>
      <c r="B195" s="89"/>
    </row>
    <row r="196" customFormat="false" ht="12.75" hidden="false" customHeight="false" outlineLevel="0" collapsed="false">
      <c r="A196" s="88"/>
      <c r="B196" s="89"/>
    </row>
    <row r="197" customFormat="false" ht="12.75" hidden="false" customHeight="false" outlineLevel="0" collapsed="false">
      <c r="A197" s="88"/>
      <c r="B197" s="89"/>
    </row>
    <row r="198" customFormat="false" ht="12.75" hidden="false" customHeight="false" outlineLevel="0" collapsed="false">
      <c r="A198" s="88"/>
      <c r="B198" s="89"/>
    </row>
    <row r="199" customFormat="false" ht="12.75" hidden="false" customHeight="false" outlineLevel="0" collapsed="false">
      <c r="A199" s="88"/>
      <c r="B199" s="89"/>
    </row>
    <row r="200" customFormat="false" ht="12.75" hidden="false" customHeight="false" outlineLevel="0" collapsed="false">
      <c r="A200" s="88"/>
      <c r="B200" s="89"/>
    </row>
    <row r="201" customFormat="false" ht="12.75" hidden="false" customHeight="false" outlineLevel="0" collapsed="false">
      <c r="A201" s="88"/>
      <c r="B201" s="89"/>
    </row>
    <row r="202" customFormat="false" ht="12.75" hidden="false" customHeight="false" outlineLevel="0" collapsed="false">
      <c r="A202" s="88"/>
      <c r="B202" s="89"/>
    </row>
    <row r="203" customFormat="false" ht="12.75" hidden="false" customHeight="false" outlineLevel="0" collapsed="false">
      <c r="A203" s="88"/>
      <c r="B203" s="89"/>
    </row>
    <row r="204" customFormat="false" ht="12.75" hidden="false" customHeight="false" outlineLevel="0" collapsed="false">
      <c r="A204" s="88"/>
      <c r="B204" s="89"/>
    </row>
    <row r="205" customFormat="false" ht="12.75" hidden="false" customHeight="false" outlineLevel="0" collapsed="false">
      <c r="A205" s="88"/>
      <c r="B205" s="89"/>
    </row>
    <row r="206" customFormat="false" ht="12.75" hidden="false" customHeight="false" outlineLevel="0" collapsed="false">
      <c r="A206" s="88"/>
      <c r="B206" s="89"/>
    </row>
    <row r="207" customFormat="false" ht="12.75" hidden="false" customHeight="false" outlineLevel="0" collapsed="false">
      <c r="A207" s="88"/>
      <c r="B207" s="89"/>
    </row>
    <row r="208" customFormat="false" ht="12.75" hidden="false" customHeight="false" outlineLevel="0" collapsed="false">
      <c r="A208" s="88"/>
      <c r="B208" s="89"/>
    </row>
    <row r="209" customFormat="false" ht="12.75" hidden="false" customHeight="false" outlineLevel="0" collapsed="false">
      <c r="A209" s="88"/>
      <c r="B209" s="89"/>
    </row>
    <row r="210" customFormat="false" ht="12.75" hidden="false" customHeight="false" outlineLevel="0" collapsed="false">
      <c r="A210" s="88"/>
      <c r="B210" s="89"/>
    </row>
    <row r="211" customFormat="false" ht="12.75" hidden="false" customHeight="false" outlineLevel="0" collapsed="false">
      <c r="A211" s="88"/>
      <c r="B211" s="89"/>
    </row>
    <row r="212" customFormat="false" ht="12.75" hidden="false" customHeight="false" outlineLevel="0" collapsed="false">
      <c r="A212" s="88"/>
      <c r="B212" s="89"/>
    </row>
    <row r="213" customFormat="false" ht="12.75" hidden="false" customHeight="false" outlineLevel="0" collapsed="false">
      <c r="A213" s="88"/>
      <c r="B213" s="89"/>
    </row>
    <row r="214" customFormat="false" ht="12.75" hidden="false" customHeight="false" outlineLevel="0" collapsed="false">
      <c r="A214" s="88"/>
      <c r="B214" s="89"/>
    </row>
    <row r="215" customFormat="false" ht="12.75" hidden="false" customHeight="false" outlineLevel="0" collapsed="false">
      <c r="A215" s="88"/>
      <c r="B215" s="89"/>
    </row>
    <row r="216" customFormat="false" ht="12.75" hidden="false" customHeight="false" outlineLevel="0" collapsed="false">
      <c r="A216" s="88"/>
      <c r="B216" s="89"/>
    </row>
    <row r="217" customFormat="false" ht="12.75" hidden="false" customHeight="false" outlineLevel="0" collapsed="false">
      <c r="A217" s="88"/>
      <c r="B217" s="89"/>
    </row>
    <row r="218" customFormat="false" ht="12.75" hidden="false" customHeight="false" outlineLevel="0" collapsed="false">
      <c r="A218" s="88"/>
      <c r="B218" s="89"/>
    </row>
    <row r="219" customFormat="false" ht="12.75" hidden="false" customHeight="false" outlineLevel="0" collapsed="false">
      <c r="A219" s="88"/>
      <c r="B219" s="89"/>
    </row>
    <row r="220" customFormat="false" ht="12.75" hidden="false" customHeight="false" outlineLevel="0" collapsed="false">
      <c r="A220" s="88"/>
      <c r="B220" s="89"/>
    </row>
    <row r="221" customFormat="false" ht="12.75" hidden="false" customHeight="false" outlineLevel="0" collapsed="false">
      <c r="A221" s="88"/>
      <c r="B221" s="89"/>
    </row>
    <row r="222" customFormat="false" ht="12.75" hidden="false" customHeight="false" outlineLevel="0" collapsed="false">
      <c r="A222" s="88"/>
      <c r="B222" s="89"/>
    </row>
    <row r="223" customFormat="false" ht="12.75" hidden="false" customHeight="false" outlineLevel="0" collapsed="false">
      <c r="A223" s="88"/>
      <c r="B223" s="89"/>
    </row>
    <row r="224" customFormat="false" ht="12.75" hidden="false" customHeight="false" outlineLevel="0" collapsed="false">
      <c r="A224" s="88"/>
      <c r="B224" s="89"/>
    </row>
    <row r="225" customFormat="false" ht="12.75" hidden="false" customHeight="false" outlineLevel="0" collapsed="false">
      <c r="A225" s="88"/>
      <c r="B225" s="89"/>
    </row>
    <row r="226" customFormat="false" ht="12.75" hidden="false" customHeight="false" outlineLevel="0" collapsed="false">
      <c r="A226" s="88"/>
      <c r="B226" s="89"/>
    </row>
    <row r="227" customFormat="false" ht="12.75" hidden="false" customHeight="false" outlineLevel="0" collapsed="false">
      <c r="A227" s="88"/>
      <c r="B227" s="89"/>
    </row>
    <row r="228" customFormat="false" ht="12.75" hidden="false" customHeight="false" outlineLevel="0" collapsed="false">
      <c r="A228" s="88"/>
      <c r="B228" s="89"/>
    </row>
    <row r="229" customFormat="false" ht="12.75" hidden="false" customHeight="false" outlineLevel="0" collapsed="false">
      <c r="A229" s="88"/>
      <c r="B229" s="89"/>
    </row>
    <row r="230" customFormat="false" ht="12.75" hidden="false" customHeight="false" outlineLevel="0" collapsed="false">
      <c r="A230" s="88"/>
      <c r="B230" s="89"/>
    </row>
    <row r="231" customFormat="false" ht="12.75" hidden="false" customHeight="false" outlineLevel="0" collapsed="false">
      <c r="A231" s="88"/>
      <c r="B231" s="89"/>
    </row>
    <row r="232" customFormat="false" ht="12.75" hidden="false" customHeight="false" outlineLevel="0" collapsed="false">
      <c r="A232" s="88"/>
      <c r="B232" s="89"/>
    </row>
    <row r="233" customFormat="false" ht="12.75" hidden="false" customHeight="false" outlineLevel="0" collapsed="false">
      <c r="A233" s="88"/>
      <c r="B233" s="89"/>
    </row>
    <row r="234" customFormat="false" ht="12.75" hidden="false" customHeight="false" outlineLevel="0" collapsed="false">
      <c r="A234" s="88"/>
      <c r="B234" s="89"/>
    </row>
    <row r="235" customFormat="false" ht="12.75" hidden="false" customHeight="false" outlineLevel="0" collapsed="false">
      <c r="A235" s="88"/>
      <c r="B235" s="89"/>
    </row>
    <row r="236" customFormat="false" ht="12.75" hidden="false" customHeight="false" outlineLevel="0" collapsed="false">
      <c r="A236" s="88"/>
      <c r="B236" s="89"/>
    </row>
    <row r="237" customFormat="false" ht="12.75" hidden="false" customHeight="false" outlineLevel="0" collapsed="false">
      <c r="A237" s="88"/>
      <c r="B237" s="89"/>
    </row>
    <row r="238" customFormat="false" ht="12.75" hidden="false" customHeight="false" outlineLevel="0" collapsed="false">
      <c r="A238" s="88"/>
      <c r="B238" s="89"/>
    </row>
    <row r="239" customFormat="false" ht="12.75" hidden="false" customHeight="false" outlineLevel="0" collapsed="false">
      <c r="A239" s="88"/>
      <c r="B239" s="89"/>
    </row>
    <row r="240" customFormat="false" ht="12.75" hidden="false" customHeight="false" outlineLevel="0" collapsed="false">
      <c r="A240" s="88"/>
      <c r="B240" s="89"/>
    </row>
    <row r="241" customFormat="false" ht="12.75" hidden="false" customHeight="false" outlineLevel="0" collapsed="false">
      <c r="A241" s="88"/>
      <c r="B241" s="89"/>
    </row>
    <row r="242" customFormat="false" ht="12.75" hidden="false" customHeight="false" outlineLevel="0" collapsed="false">
      <c r="A242" s="88"/>
      <c r="B242" s="89"/>
    </row>
    <row r="243" customFormat="false" ht="12.75" hidden="false" customHeight="false" outlineLevel="0" collapsed="false">
      <c r="A243" s="88"/>
      <c r="B243" s="89"/>
    </row>
    <row r="244" customFormat="false" ht="12.75" hidden="false" customHeight="false" outlineLevel="0" collapsed="false">
      <c r="A244" s="88"/>
      <c r="B244" s="89"/>
    </row>
    <row r="245" customFormat="false" ht="12.75" hidden="false" customHeight="false" outlineLevel="0" collapsed="false">
      <c r="A245" s="88"/>
      <c r="B245" s="89"/>
    </row>
    <row r="246" customFormat="false" ht="12.75" hidden="false" customHeight="false" outlineLevel="0" collapsed="false">
      <c r="A246" s="88"/>
      <c r="B246" s="89"/>
    </row>
    <row r="247" customFormat="false" ht="12.75" hidden="false" customHeight="false" outlineLevel="0" collapsed="false">
      <c r="A247" s="88"/>
      <c r="B247" s="89"/>
    </row>
    <row r="248" customFormat="false" ht="12.75" hidden="false" customHeight="false" outlineLevel="0" collapsed="false">
      <c r="A248" s="88"/>
      <c r="B248" s="89"/>
    </row>
    <row r="249" customFormat="false" ht="12.75" hidden="false" customHeight="false" outlineLevel="0" collapsed="false">
      <c r="A249" s="88"/>
      <c r="B249" s="89"/>
    </row>
    <row r="250" customFormat="false" ht="12.75" hidden="false" customHeight="false" outlineLevel="0" collapsed="false">
      <c r="A250" s="88"/>
      <c r="B250" s="89"/>
    </row>
    <row r="251" customFormat="false" ht="12.75" hidden="false" customHeight="false" outlineLevel="0" collapsed="false">
      <c r="A251" s="88"/>
      <c r="B251" s="89"/>
    </row>
    <row r="252" customFormat="false" ht="12.75" hidden="false" customHeight="false" outlineLevel="0" collapsed="false">
      <c r="A252" s="88"/>
      <c r="B252" s="89"/>
    </row>
    <row r="253" customFormat="false" ht="12.75" hidden="false" customHeight="false" outlineLevel="0" collapsed="false">
      <c r="A253" s="88"/>
      <c r="B253" s="89"/>
    </row>
    <row r="254" customFormat="false" ht="12.75" hidden="false" customHeight="false" outlineLevel="0" collapsed="false">
      <c r="A254" s="88"/>
      <c r="B254" s="89"/>
    </row>
    <row r="255" customFormat="false" ht="12.75" hidden="false" customHeight="false" outlineLevel="0" collapsed="false">
      <c r="A255" s="88"/>
      <c r="B255" s="89"/>
    </row>
    <row r="256" customFormat="false" ht="12.75" hidden="false" customHeight="false" outlineLevel="0" collapsed="false">
      <c r="A256" s="88"/>
      <c r="B256" s="89"/>
    </row>
    <row r="257" customFormat="false" ht="12.75" hidden="false" customHeight="false" outlineLevel="0" collapsed="false">
      <c r="A257" s="88"/>
      <c r="B257" s="89"/>
    </row>
    <row r="258" customFormat="false" ht="12.75" hidden="false" customHeight="false" outlineLevel="0" collapsed="false">
      <c r="A258" s="88"/>
      <c r="B258" s="89"/>
    </row>
    <row r="259" customFormat="false" ht="12.75" hidden="false" customHeight="false" outlineLevel="0" collapsed="false">
      <c r="A259" s="88"/>
      <c r="B259" s="89"/>
    </row>
    <row r="260" customFormat="false" ht="12.75" hidden="false" customHeight="false" outlineLevel="0" collapsed="false">
      <c r="A260" s="88"/>
      <c r="B260" s="89"/>
    </row>
    <row r="261" customFormat="false" ht="12.75" hidden="false" customHeight="false" outlineLevel="0" collapsed="false">
      <c r="A261" s="88"/>
      <c r="B261" s="89"/>
    </row>
    <row r="262" customFormat="false" ht="12.75" hidden="false" customHeight="false" outlineLevel="0" collapsed="false">
      <c r="A262" s="88"/>
      <c r="B262" s="89"/>
    </row>
    <row r="263" customFormat="false" ht="12.75" hidden="false" customHeight="false" outlineLevel="0" collapsed="false">
      <c r="A263" s="88"/>
      <c r="B263" s="89"/>
    </row>
    <row r="264" customFormat="false" ht="12.75" hidden="false" customHeight="false" outlineLevel="0" collapsed="false">
      <c r="A264" s="88"/>
      <c r="B264" s="89"/>
    </row>
    <row r="265" customFormat="false" ht="12.75" hidden="false" customHeight="false" outlineLevel="0" collapsed="false">
      <c r="A265" s="88"/>
      <c r="B265" s="89"/>
    </row>
    <row r="266" customFormat="false" ht="12.75" hidden="false" customHeight="false" outlineLevel="0" collapsed="false">
      <c r="A266" s="88"/>
      <c r="B266" s="89"/>
    </row>
    <row r="267" customFormat="false" ht="12.75" hidden="false" customHeight="false" outlineLevel="0" collapsed="false">
      <c r="A267" s="88"/>
      <c r="B267" s="89"/>
    </row>
    <row r="268" customFormat="false" ht="12.75" hidden="false" customHeight="false" outlineLevel="0" collapsed="false">
      <c r="A268" s="88"/>
      <c r="B268" s="89"/>
    </row>
    <row r="269" customFormat="false" ht="12.75" hidden="false" customHeight="false" outlineLevel="0" collapsed="false">
      <c r="A269" s="88"/>
      <c r="B269" s="89"/>
    </row>
    <row r="270" customFormat="false" ht="12.75" hidden="false" customHeight="false" outlineLevel="0" collapsed="false">
      <c r="A270" s="88"/>
      <c r="B270" s="89"/>
    </row>
    <row r="271" customFormat="false" ht="12.75" hidden="false" customHeight="false" outlineLevel="0" collapsed="false">
      <c r="A271" s="88"/>
      <c r="B271" s="89"/>
    </row>
    <row r="272" customFormat="false" ht="12.75" hidden="false" customHeight="false" outlineLevel="0" collapsed="false">
      <c r="A272" s="88"/>
      <c r="B272" s="89"/>
    </row>
    <row r="273" customFormat="false" ht="12.75" hidden="false" customHeight="false" outlineLevel="0" collapsed="false">
      <c r="A273" s="88"/>
      <c r="B273" s="89"/>
    </row>
    <row r="274" customFormat="false" ht="12.75" hidden="false" customHeight="false" outlineLevel="0" collapsed="false">
      <c r="A274" s="88"/>
      <c r="B274" s="89"/>
    </row>
    <row r="275" customFormat="false" ht="12.75" hidden="false" customHeight="false" outlineLevel="0" collapsed="false">
      <c r="A275" s="88"/>
      <c r="B275" s="89"/>
    </row>
    <row r="276" customFormat="false" ht="12.75" hidden="false" customHeight="false" outlineLevel="0" collapsed="false">
      <c r="A276" s="88"/>
      <c r="B276" s="89"/>
    </row>
    <row r="277" customFormat="false" ht="12.75" hidden="false" customHeight="false" outlineLevel="0" collapsed="false">
      <c r="A277" s="88"/>
      <c r="B277" s="89"/>
    </row>
    <row r="278" customFormat="false" ht="12.75" hidden="false" customHeight="false" outlineLevel="0" collapsed="false">
      <c r="A278" s="88"/>
      <c r="B278" s="89"/>
    </row>
    <row r="279" customFormat="false" ht="12.75" hidden="false" customHeight="false" outlineLevel="0" collapsed="false">
      <c r="A279" s="88"/>
      <c r="B279" s="89"/>
    </row>
    <row r="280" customFormat="false" ht="12.75" hidden="false" customHeight="false" outlineLevel="0" collapsed="false">
      <c r="A280" s="88"/>
      <c r="B280" s="89"/>
    </row>
    <row r="281" customFormat="false" ht="12.75" hidden="false" customHeight="false" outlineLevel="0" collapsed="false">
      <c r="A281" s="88"/>
      <c r="B281" s="89"/>
    </row>
    <row r="282" customFormat="false" ht="12.75" hidden="false" customHeight="false" outlineLevel="0" collapsed="false">
      <c r="A282" s="88"/>
      <c r="B282" s="89"/>
    </row>
    <row r="283" customFormat="false" ht="12.75" hidden="false" customHeight="false" outlineLevel="0" collapsed="false">
      <c r="A283" s="88"/>
      <c r="B283" s="89"/>
    </row>
    <row r="284" customFormat="false" ht="12.75" hidden="false" customHeight="false" outlineLevel="0" collapsed="false">
      <c r="A284" s="88"/>
      <c r="B284" s="89"/>
    </row>
    <row r="285" customFormat="false" ht="12.75" hidden="false" customHeight="false" outlineLevel="0" collapsed="false">
      <c r="A285" s="88"/>
      <c r="B285" s="89"/>
    </row>
    <row r="286" customFormat="false" ht="12.75" hidden="false" customHeight="false" outlineLevel="0" collapsed="false">
      <c r="A286" s="88"/>
      <c r="B286" s="89"/>
    </row>
    <row r="287" customFormat="false" ht="12.75" hidden="false" customHeight="false" outlineLevel="0" collapsed="false">
      <c r="A287" s="88"/>
      <c r="B287" s="89"/>
    </row>
    <row r="288" customFormat="false" ht="12.75" hidden="false" customHeight="false" outlineLevel="0" collapsed="false">
      <c r="A288" s="88"/>
      <c r="B288" s="89"/>
    </row>
    <row r="289" customFormat="false" ht="12.75" hidden="false" customHeight="false" outlineLevel="0" collapsed="false">
      <c r="A289" s="88"/>
      <c r="B289" s="89"/>
    </row>
    <row r="290" customFormat="false" ht="12.75" hidden="false" customHeight="false" outlineLevel="0" collapsed="false">
      <c r="A290" s="88"/>
      <c r="B290" s="89"/>
    </row>
    <row r="291" customFormat="false" ht="12.75" hidden="false" customHeight="false" outlineLevel="0" collapsed="false">
      <c r="A291" s="88"/>
      <c r="B291" s="89"/>
    </row>
    <row r="292" customFormat="false" ht="12.75" hidden="false" customHeight="false" outlineLevel="0" collapsed="false">
      <c r="A292" s="88"/>
      <c r="B292" s="89"/>
    </row>
    <row r="293" customFormat="false" ht="12.75" hidden="false" customHeight="false" outlineLevel="0" collapsed="false">
      <c r="A293" s="88"/>
      <c r="B293" s="89"/>
    </row>
    <row r="294" customFormat="false" ht="12.75" hidden="false" customHeight="false" outlineLevel="0" collapsed="false">
      <c r="A294" s="88"/>
      <c r="B294" s="89"/>
    </row>
    <row r="295" customFormat="false" ht="12.75" hidden="false" customHeight="false" outlineLevel="0" collapsed="false">
      <c r="A295" s="88"/>
      <c r="B295" s="89"/>
    </row>
    <row r="296" customFormat="false" ht="12.75" hidden="false" customHeight="false" outlineLevel="0" collapsed="false">
      <c r="A296" s="88"/>
      <c r="B296" s="89"/>
    </row>
    <row r="297" customFormat="false" ht="12.75" hidden="false" customHeight="false" outlineLevel="0" collapsed="false">
      <c r="A297" s="88"/>
      <c r="B297" s="89"/>
    </row>
    <row r="298" customFormat="false" ht="12.75" hidden="false" customHeight="false" outlineLevel="0" collapsed="false">
      <c r="A298" s="88"/>
      <c r="B298" s="89"/>
    </row>
    <row r="299" customFormat="false" ht="12.75" hidden="false" customHeight="false" outlineLevel="0" collapsed="false">
      <c r="A299" s="88"/>
      <c r="B299" s="89"/>
    </row>
    <row r="300" customFormat="false" ht="12.75" hidden="false" customHeight="false" outlineLevel="0" collapsed="false">
      <c r="A300" s="88"/>
      <c r="B300" s="89"/>
    </row>
    <row r="301" customFormat="false" ht="12.75" hidden="false" customHeight="false" outlineLevel="0" collapsed="false">
      <c r="A301" s="88"/>
      <c r="B301" s="89"/>
    </row>
    <row r="302" customFormat="false" ht="12.75" hidden="false" customHeight="false" outlineLevel="0" collapsed="false">
      <c r="A302" s="88"/>
      <c r="B302" s="89"/>
    </row>
    <row r="303" customFormat="false" ht="12.75" hidden="false" customHeight="false" outlineLevel="0" collapsed="false">
      <c r="A303" s="88"/>
      <c r="B303" s="89"/>
    </row>
    <row r="304" customFormat="false" ht="12.75" hidden="false" customHeight="false" outlineLevel="0" collapsed="false">
      <c r="A304" s="88"/>
      <c r="B304" s="89"/>
    </row>
    <row r="305" customFormat="false" ht="12.75" hidden="false" customHeight="false" outlineLevel="0" collapsed="false">
      <c r="A305" s="88"/>
      <c r="B305" s="89"/>
    </row>
    <row r="306" customFormat="false" ht="12.75" hidden="false" customHeight="false" outlineLevel="0" collapsed="false">
      <c r="A306" s="88"/>
      <c r="B306" s="89"/>
    </row>
    <row r="307" customFormat="false" ht="12.75" hidden="false" customHeight="false" outlineLevel="0" collapsed="false">
      <c r="A307" s="88"/>
      <c r="B307" s="89"/>
    </row>
    <row r="308" customFormat="false" ht="12.75" hidden="false" customHeight="false" outlineLevel="0" collapsed="false">
      <c r="A308" s="88"/>
      <c r="B308" s="89"/>
    </row>
    <row r="309" customFormat="false" ht="12.75" hidden="false" customHeight="false" outlineLevel="0" collapsed="false">
      <c r="A309" s="88"/>
      <c r="B309" s="89"/>
    </row>
    <row r="310" customFormat="false" ht="12.75" hidden="false" customHeight="false" outlineLevel="0" collapsed="false">
      <c r="A310" s="88"/>
      <c r="B310" s="89"/>
    </row>
    <row r="311" customFormat="false" ht="12.75" hidden="false" customHeight="false" outlineLevel="0" collapsed="false">
      <c r="A311" s="88"/>
      <c r="B311" s="89"/>
    </row>
    <row r="312" customFormat="false" ht="12.75" hidden="false" customHeight="false" outlineLevel="0" collapsed="false">
      <c r="A312" s="88"/>
      <c r="B312" s="89"/>
    </row>
    <row r="313" customFormat="false" ht="12.75" hidden="false" customHeight="false" outlineLevel="0" collapsed="false">
      <c r="A313" s="88"/>
      <c r="B313" s="89"/>
    </row>
    <row r="314" customFormat="false" ht="12.75" hidden="false" customHeight="false" outlineLevel="0" collapsed="false">
      <c r="A314" s="88"/>
      <c r="B314" s="89"/>
    </row>
    <row r="315" customFormat="false" ht="12.75" hidden="false" customHeight="false" outlineLevel="0" collapsed="false">
      <c r="A315" s="88"/>
      <c r="B315" s="89"/>
    </row>
    <row r="316" customFormat="false" ht="12.75" hidden="false" customHeight="false" outlineLevel="0" collapsed="false">
      <c r="A316" s="88"/>
      <c r="B316" s="89"/>
    </row>
    <row r="317" customFormat="false" ht="12.75" hidden="false" customHeight="false" outlineLevel="0" collapsed="false">
      <c r="A317" s="88"/>
      <c r="B317" s="89"/>
    </row>
    <row r="318" customFormat="false" ht="12.75" hidden="false" customHeight="false" outlineLevel="0" collapsed="false">
      <c r="A318" s="88"/>
      <c r="B318" s="89"/>
    </row>
    <row r="319" customFormat="false" ht="12.75" hidden="false" customHeight="false" outlineLevel="0" collapsed="false">
      <c r="A319" s="88"/>
      <c r="B319" s="89"/>
    </row>
    <row r="320" customFormat="false" ht="12.75" hidden="false" customHeight="false" outlineLevel="0" collapsed="false">
      <c r="A320" s="88"/>
      <c r="B320" s="89"/>
    </row>
    <row r="321" customFormat="false" ht="12.75" hidden="false" customHeight="false" outlineLevel="0" collapsed="false">
      <c r="A321" s="88"/>
      <c r="B321" s="89"/>
    </row>
    <row r="322" customFormat="false" ht="12.75" hidden="false" customHeight="false" outlineLevel="0" collapsed="false">
      <c r="A322" s="88"/>
      <c r="B322" s="89"/>
    </row>
    <row r="323" customFormat="false" ht="12.75" hidden="false" customHeight="false" outlineLevel="0" collapsed="false">
      <c r="A323" s="88"/>
      <c r="B323" s="89"/>
    </row>
    <row r="324" customFormat="false" ht="12.75" hidden="false" customHeight="false" outlineLevel="0" collapsed="false">
      <c r="A324" s="88"/>
      <c r="B324" s="89"/>
    </row>
    <row r="325" customFormat="false" ht="12.75" hidden="false" customHeight="false" outlineLevel="0" collapsed="false">
      <c r="A325" s="88"/>
      <c r="B325" s="89"/>
    </row>
    <row r="326" customFormat="false" ht="12.75" hidden="false" customHeight="false" outlineLevel="0" collapsed="false">
      <c r="A326" s="88"/>
      <c r="B326" s="89"/>
    </row>
    <row r="327" customFormat="false" ht="12.75" hidden="false" customHeight="false" outlineLevel="0" collapsed="false">
      <c r="A327" s="88"/>
      <c r="B327" s="89"/>
    </row>
    <row r="328" customFormat="false" ht="12.75" hidden="false" customHeight="false" outlineLevel="0" collapsed="false">
      <c r="A328" s="88"/>
      <c r="B328" s="89"/>
    </row>
    <row r="329" customFormat="false" ht="12.75" hidden="false" customHeight="false" outlineLevel="0" collapsed="false">
      <c r="A329" s="88"/>
      <c r="B329" s="89"/>
    </row>
    <row r="330" customFormat="false" ht="12.75" hidden="false" customHeight="false" outlineLevel="0" collapsed="false">
      <c r="A330" s="88"/>
      <c r="B330" s="89"/>
    </row>
    <row r="331" customFormat="false" ht="12.75" hidden="false" customHeight="false" outlineLevel="0" collapsed="false">
      <c r="A331" s="88"/>
      <c r="B331" s="89"/>
    </row>
    <row r="332" customFormat="false" ht="12.75" hidden="false" customHeight="false" outlineLevel="0" collapsed="false">
      <c r="A332" s="88"/>
      <c r="B332" s="89"/>
    </row>
    <row r="333" customFormat="false" ht="12.75" hidden="false" customHeight="false" outlineLevel="0" collapsed="false">
      <c r="A333" s="88"/>
      <c r="B333" s="89"/>
    </row>
    <row r="334" customFormat="false" ht="12.75" hidden="false" customHeight="false" outlineLevel="0" collapsed="false">
      <c r="A334" s="88"/>
      <c r="B334" s="89"/>
    </row>
    <row r="335" customFormat="false" ht="12.75" hidden="false" customHeight="false" outlineLevel="0" collapsed="false">
      <c r="A335" s="88"/>
      <c r="B335" s="89"/>
    </row>
    <row r="336" customFormat="false" ht="12.75" hidden="false" customHeight="false" outlineLevel="0" collapsed="false">
      <c r="A336" s="88"/>
      <c r="B336" s="89"/>
    </row>
    <row r="337" customFormat="false" ht="12.75" hidden="false" customHeight="false" outlineLevel="0" collapsed="false">
      <c r="A337" s="88"/>
      <c r="B337" s="89"/>
    </row>
    <row r="338" customFormat="false" ht="12.75" hidden="false" customHeight="false" outlineLevel="0" collapsed="false">
      <c r="A338" s="88"/>
      <c r="B338" s="89"/>
    </row>
    <row r="339" customFormat="false" ht="12.75" hidden="false" customHeight="false" outlineLevel="0" collapsed="false">
      <c r="A339" s="88"/>
      <c r="B339" s="89"/>
    </row>
    <row r="340" customFormat="false" ht="12.75" hidden="false" customHeight="false" outlineLevel="0" collapsed="false">
      <c r="A340" s="88"/>
      <c r="B340" s="89"/>
    </row>
    <row r="341" customFormat="false" ht="12.75" hidden="false" customHeight="false" outlineLevel="0" collapsed="false">
      <c r="A341" s="88"/>
      <c r="B341" s="89"/>
    </row>
    <row r="342" customFormat="false" ht="12.75" hidden="false" customHeight="false" outlineLevel="0" collapsed="false">
      <c r="A342" s="88"/>
      <c r="B342" s="89"/>
    </row>
    <row r="343" customFormat="false" ht="12.75" hidden="false" customHeight="false" outlineLevel="0" collapsed="false">
      <c r="A343" s="88"/>
      <c r="B343" s="89"/>
    </row>
    <row r="344" customFormat="false" ht="12.75" hidden="false" customHeight="false" outlineLevel="0" collapsed="false">
      <c r="A344" s="88"/>
      <c r="B344" s="89"/>
    </row>
    <row r="345" customFormat="false" ht="12.75" hidden="false" customHeight="false" outlineLevel="0" collapsed="false">
      <c r="A345" s="88"/>
      <c r="B345" s="89"/>
    </row>
    <row r="346" customFormat="false" ht="12.75" hidden="false" customHeight="false" outlineLevel="0" collapsed="false">
      <c r="A346" s="88"/>
      <c r="B346" s="89"/>
    </row>
    <row r="347" customFormat="false" ht="12.75" hidden="false" customHeight="false" outlineLevel="0" collapsed="false">
      <c r="A347" s="88"/>
      <c r="B347" s="89"/>
    </row>
    <row r="348" customFormat="false" ht="12.75" hidden="false" customHeight="false" outlineLevel="0" collapsed="false">
      <c r="A348" s="88"/>
      <c r="B348" s="89"/>
    </row>
    <row r="349" customFormat="false" ht="12.75" hidden="false" customHeight="false" outlineLevel="0" collapsed="false">
      <c r="A349" s="88"/>
      <c r="B349" s="89"/>
    </row>
    <row r="350" customFormat="false" ht="12.75" hidden="false" customHeight="false" outlineLevel="0" collapsed="false">
      <c r="A350" s="88"/>
      <c r="B350" s="89"/>
    </row>
    <row r="351" customFormat="false" ht="12.75" hidden="false" customHeight="false" outlineLevel="0" collapsed="false">
      <c r="A351" s="88"/>
      <c r="B351" s="89"/>
    </row>
    <row r="352" customFormat="false" ht="12.75" hidden="false" customHeight="false" outlineLevel="0" collapsed="false">
      <c r="A352" s="88"/>
      <c r="B352" s="89"/>
    </row>
    <row r="353" customFormat="false" ht="12.75" hidden="false" customHeight="false" outlineLevel="0" collapsed="false">
      <c r="A353" s="88"/>
      <c r="B353" s="89"/>
    </row>
    <row r="354" customFormat="false" ht="12.75" hidden="false" customHeight="false" outlineLevel="0" collapsed="false">
      <c r="A354" s="88"/>
      <c r="B354" s="89"/>
    </row>
    <row r="355" customFormat="false" ht="12.75" hidden="false" customHeight="false" outlineLevel="0" collapsed="false">
      <c r="A355" s="88"/>
      <c r="B355" s="89"/>
    </row>
    <row r="356" customFormat="false" ht="12.75" hidden="false" customHeight="false" outlineLevel="0" collapsed="false">
      <c r="A356" s="88"/>
      <c r="B356" s="89"/>
    </row>
    <row r="357" customFormat="false" ht="12.75" hidden="false" customHeight="false" outlineLevel="0" collapsed="false">
      <c r="A357" s="88"/>
      <c r="B357" s="89"/>
    </row>
    <row r="358" customFormat="false" ht="12.75" hidden="false" customHeight="false" outlineLevel="0" collapsed="false">
      <c r="A358" s="88"/>
      <c r="B358" s="89"/>
    </row>
    <row r="359" customFormat="false" ht="12.75" hidden="false" customHeight="false" outlineLevel="0" collapsed="false">
      <c r="A359" s="88"/>
      <c r="B359" s="89"/>
    </row>
    <row r="360" customFormat="false" ht="12.75" hidden="false" customHeight="false" outlineLevel="0" collapsed="false">
      <c r="A360" s="88"/>
      <c r="B360" s="89"/>
    </row>
    <row r="361" customFormat="false" ht="12.75" hidden="false" customHeight="false" outlineLevel="0" collapsed="false">
      <c r="A361" s="88"/>
      <c r="B361" s="89"/>
    </row>
    <row r="362" customFormat="false" ht="12.75" hidden="false" customHeight="false" outlineLevel="0" collapsed="false">
      <c r="A362" s="88"/>
      <c r="B362" s="89"/>
    </row>
    <row r="363" customFormat="false" ht="12.75" hidden="false" customHeight="false" outlineLevel="0" collapsed="false">
      <c r="A363" s="88"/>
      <c r="B363" s="89"/>
    </row>
    <row r="364" customFormat="false" ht="12.75" hidden="false" customHeight="false" outlineLevel="0" collapsed="false">
      <c r="A364" s="88"/>
      <c r="B364" s="89"/>
    </row>
    <row r="365" customFormat="false" ht="12.75" hidden="false" customHeight="false" outlineLevel="0" collapsed="false">
      <c r="A365" s="88"/>
      <c r="B365" s="89"/>
    </row>
    <row r="366" customFormat="false" ht="12.75" hidden="false" customHeight="false" outlineLevel="0" collapsed="false">
      <c r="A366" s="88"/>
      <c r="B366" s="89"/>
    </row>
    <row r="367" customFormat="false" ht="12.75" hidden="false" customHeight="false" outlineLevel="0" collapsed="false">
      <c r="A367" s="88"/>
      <c r="B367" s="89"/>
    </row>
    <row r="368" customFormat="false" ht="12.75" hidden="false" customHeight="false" outlineLevel="0" collapsed="false">
      <c r="A368" s="88"/>
      <c r="B368" s="89"/>
    </row>
    <row r="369" customFormat="false" ht="12.75" hidden="false" customHeight="false" outlineLevel="0" collapsed="false">
      <c r="A369" s="88"/>
      <c r="B369" s="89"/>
    </row>
    <row r="370" customFormat="false" ht="12.75" hidden="false" customHeight="false" outlineLevel="0" collapsed="false">
      <c r="A370" s="88"/>
      <c r="B370" s="89"/>
    </row>
    <row r="371" customFormat="false" ht="12.75" hidden="false" customHeight="false" outlineLevel="0" collapsed="false">
      <c r="A371" s="88"/>
      <c r="B371" s="89"/>
    </row>
    <row r="372" customFormat="false" ht="12.75" hidden="false" customHeight="false" outlineLevel="0" collapsed="false">
      <c r="A372" s="88"/>
      <c r="B372" s="89"/>
    </row>
    <row r="373" customFormat="false" ht="12.75" hidden="false" customHeight="false" outlineLevel="0" collapsed="false">
      <c r="A373" s="88"/>
      <c r="B373" s="89"/>
    </row>
    <row r="374" customFormat="false" ht="12.75" hidden="false" customHeight="false" outlineLevel="0" collapsed="false">
      <c r="A374" s="88"/>
      <c r="B374" s="89"/>
    </row>
    <row r="375" customFormat="false" ht="12.75" hidden="false" customHeight="false" outlineLevel="0" collapsed="false">
      <c r="A375" s="88"/>
      <c r="B375" s="89"/>
    </row>
    <row r="376" customFormat="false" ht="12.75" hidden="false" customHeight="false" outlineLevel="0" collapsed="false">
      <c r="A376" s="88"/>
      <c r="B376" s="89"/>
    </row>
    <row r="377" customFormat="false" ht="12.75" hidden="false" customHeight="false" outlineLevel="0" collapsed="false">
      <c r="A377" s="88"/>
      <c r="B377" s="89"/>
    </row>
    <row r="378" customFormat="false" ht="12.75" hidden="false" customHeight="false" outlineLevel="0" collapsed="false">
      <c r="A378" s="88"/>
      <c r="B378" s="89"/>
    </row>
    <row r="379" customFormat="false" ht="12.75" hidden="false" customHeight="false" outlineLevel="0" collapsed="false">
      <c r="A379" s="88"/>
      <c r="B379" s="89"/>
    </row>
    <row r="380" customFormat="false" ht="12.75" hidden="false" customHeight="false" outlineLevel="0" collapsed="false">
      <c r="A380" s="88"/>
      <c r="B380" s="89"/>
    </row>
    <row r="381" customFormat="false" ht="12.75" hidden="false" customHeight="false" outlineLevel="0" collapsed="false">
      <c r="A381" s="88"/>
      <c r="B381" s="89"/>
    </row>
    <row r="382" customFormat="false" ht="12.75" hidden="false" customHeight="false" outlineLevel="0" collapsed="false">
      <c r="A382" s="88"/>
      <c r="B382" s="89"/>
    </row>
    <row r="383" customFormat="false" ht="12.75" hidden="false" customHeight="false" outlineLevel="0" collapsed="false">
      <c r="A383" s="88"/>
      <c r="B383" s="89"/>
    </row>
    <row r="384" customFormat="false" ht="12.75" hidden="false" customHeight="false" outlineLevel="0" collapsed="false">
      <c r="A384" s="88"/>
      <c r="B384" s="89"/>
    </row>
    <row r="385" customFormat="false" ht="12.75" hidden="false" customHeight="false" outlineLevel="0" collapsed="false">
      <c r="A385" s="88"/>
      <c r="B385" s="89"/>
    </row>
    <row r="386" customFormat="false" ht="12.75" hidden="false" customHeight="false" outlineLevel="0" collapsed="false">
      <c r="A386" s="88"/>
      <c r="B386" s="89"/>
    </row>
    <row r="387" customFormat="false" ht="12.75" hidden="false" customHeight="false" outlineLevel="0" collapsed="false">
      <c r="A387" s="88"/>
      <c r="B387" s="89"/>
    </row>
    <row r="388" customFormat="false" ht="12.75" hidden="false" customHeight="false" outlineLevel="0" collapsed="false">
      <c r="A388" s="88"/>
      <c r="B388" s="89"/>
    </row>
    <row r="389" customFormat="false" ht="12.75" hidden="false" customHeight="false" outlineLevel="0" collapsed="false">
      <c r="A389" s="88"/>
      <c r="B389" s="89"/>
    </row>
    <row r="390" customFormat="false" ht="12.75" hidden="false" customHeight="false" outlineLevel="0" collapsed="false">
      <c r="A390" s="88"/>
      <c r="B390" s="89"/>
    </row>
    <row r="391" customFormat="false" ht="12.75" hidden="false" customHeight="false" outlineLevel="0" collapsed="false">
      <c r="A391" s="88"/>
      <c r="B391" s="89"/>
    </row>
    <row r="392" customFormat="false" ht="12.75" hidden="false" customHeight="false" outlineLevel="0" collapsed="false">
      <c r="A392" s="88"/>
      <c r="B392" s="89"/>
    </row>
    <row r="393" customFormat="false" ht="12.75" hidden="false" customHeight="false" outlineLevel="0" collapsed="false">
      <c r="A393" s="88"/>
      <c r="B393" s="89"/>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2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Q24" activeCellId="0" sqref="Q24"/>
    </sheetView>
  </sheetViews>
  <sheetFormatPr defaultColWidth="11.0546875" defaultRowHeight="12.75" zeroHeight="false" outlineLevelRow="0" outlineLevelCol="0"/>
  <cols>
    <col collapsed="false" customWidth="true" hidden="false" outlineLevel="0" max="3" min="3" style="0" width="9.99"/>
    <col collapsed="false" customWidth="true" hidden="false" outlineLevel="0" max="4" min="4" style="0" width="14.7"/>
    <col collapsed="false" customWidth="true" hidden="false" outlineLevel="0" max="6" min="5" style="0" width="14.28"/>
    <col collapsed="false" customWidth="true" hidden="false" outlineLevel="0" max="7" min="7" style="0" width="18.41"/>
    <col collapsed="false" customWidth="true" hidden="false" outlineLevel="0" max="9" min="8" style="0" width="14.28"/>
    <col collapsed="false" customWidth="true" hidden="false" outlineLevel="0" max="11" min="11" style="0" width="13.14"/>
    <col collapsed="false" customWidth="true" hidden="false" outlineLevel="0" max="13" min="13" style="0" width="14.41"/>
    <col collapsed="false" customWidth="true" hidden="false" outlineLevel="0" max="17" min="17" style="0" width="12.56"/>
    <col collapsed="false" customWidth="true" hidden="false" outlineLevel="0" max="18" min="18" style="0" width="12.28"/>
    <col collapsed="false" customWidth="true" hidden="false" outlineLevel="0" max="19" min="19" style="0" width="14.41"/>
    <col collapsed="false" customWidth="true" hidden="false" outlineLevel="0" max="23" min="23" style="0" width="12.56"/>
    <col collapsed="false" customWidth="true" hidden="false" outlineLevel="0" max="29" min="29" style="0" width="12.99"/>
    <col collapsed="false" customWidth="true" hidden="false" outlineLevel="0" max="31" min="31" style="0" width="14.28"/>
    <col collapsed="false" customWidth="true" hidden="false" outlineLevel="0" max="35" min="35" style="0" width="12.85"/>
    <col collapsed="false" customWidth="true" hidden="false" outlineLevel="0" max="37" min="37" style="0" width="14.28"/>
    <col collapsed="false" customWidth="true" hidden="false" outlineLevel="0" max="41" min="41" style="0" width="13.85"/>
    <col collapsed="false" customWidth="true" hidden="false" outlineLevel="0" max="43" min="43" style="0" width="14.56"/>
  </cols>
  <sheetData>
    <row r="1" customFormat="false" ht="16.5" hidden="false" customHeight="false" outlineLevel="0" collapsed="false">
      <c r="A1" s="90" t="s">
        <v>32</v>
      </c>
    </row>
    <row r="2" customFormat="false" ht="21" hidden="false" customHeight="false" outlineLevel="0" collapsed="false">
      <c r="A2" s="91"/>
      <c r="D2" s="92"/>
      <c r="E2" s="93" t="s">
        <v>110</v>
      </c>
      <c r="F2" s="94"/>
      <c r="I2" s="92"/>
      <c r="J2" s="95"/>
      <c r="K2" s="93" t="s">
        <v>111</v>
      </c>
      <c r="L2" s="95"/>
      <c r="M2" s="96"/>
      <c r="O2" s="97"/>
      <c r="P2" s="98"/>
      <c r="Q2" s="99" t="s">
        <v>112</v>
      </c>
      <c r="R2" s="98"/>
      <c r="S2" s="98"/>
      <c r="U2" s="100"/>
      <c r="V2" s="95"/>
      <c r="W2" s="99" t="s">
        <v>113</v>
      </c>
      <c r="X2" s="95"/>
      <c r="Y2" s="96"/>
      <c r="AA2" s="92"/>
      <c r="AB2" s="95"/>
      <c r="AC2" s="99" t="s">
        <v>114</v>
      </c>
      <c r="AD2" s="95"/>
      <c r="AE2" s="96"/>
      <c r="AG2" s="92"/>
      <c r="AH2" s="95"/>
      <c r="AI2" s="99" t="s">
        <v>115</v>
      </c>
      <c r="AJ2" s="95"/>
      <c r="AK2" s="96"/>
      <c r="AN2" s="97"/>
      <c r="AO2" s="93" t="s">
        <v>116</v>
      </c>
      <c r="AP2" s="101"/>
    </row>
    <row r="3" customFormat="false" ht="15.75" hidden="false" customHeight="false" outlineLevel="0" collapsed="false">
      <c r="B3" s="79" t="s">
        <v>109</v>
      </c>
      <c r="C3" s="74" t="s">
        <v>104</v>
      </c>
      <c r="D3" s="75" t="s">
        <v>105</v>
      </c>
      <c r="E3" s="76" t="s">
        <v>106</v>
      </c>
      <c r="F3" s="77" t="s">
        <v>107</v>
      </c>
      <c r="G3" s="78" t="s">
        <v>117</v>
      </c>
      <c r="I3" s="74" t="s">
        <v>104</v>
      </c>
      <c r="J3" s="75" t="s">
        <v>105</v>
      </c>
      <c r="K3" s="76" t="s">
        <v>106</v>
      </c>
      <c r="L3" s="77" t="s">
        <v>107</v>
      </c>
      <c r="M3" s="78" t="s">
        <v>118</v>
      </c>
      <c r="O3" s="74" t="s">
        <v>104</v>
      </c>
      <c r="P3" s="75" t="s">
        <v>105</v>
      </c>
      <c r="Q3" s="76" t="s">
        <v>106</v>
      </c>
      <c r="R3" s="77" t="s">
        <v>107</v>
      </c>
      <c r="S3" s="78" t="s">
        <v>119</v>
      </c>
      <c r="U3" s="74" t="s">
        <v>104</v>
      </c>
      <c r="V3" s="75" t="s">
        <v>105</v>
      </c>
      <c r="W3" s="76" t="s">
        <v>106</v>
      </c>
      <c r="X3" s="77" t="s">
        <v>107</v>
      </c>
      <c r="Y3" s="78" t="s">
        <v>120</v>
      </c>
      <c r="AA3" s="74" t="s">
        <v>104</v>
      </c>
      <c r="AB3" s="75" t="s">
        <v>105</v>
      </c>
      <c r="AC3" s="76" t="s">
        <v>106</v>
      </c>
      <c r="AD3" s="77" t="s">
        <v>107</v>
      </c>
      <c r="AE3" s="78" t="s">
        <v>121</v>
      </c>
      <c r="AG3" s="74" t="s">
        <v>104</v>
      </c>
      <c r="AH3" s="75" t="s">
        <v>105</v>
      </c>
      <c r="AI3" s="76" t="s">
        <v>106</v>
      </c>
      <c r="AJ3" s="77" t="s">
        <v>107</v>
      </c>
      <c r="AK3" s="78" t="s">
        <v>122</v>
      </c>
      <c r="AM3" s="74" t="s">
        <v>104</v>
      </c>
      <c r="AN3" s="75" t="s">
        <v>105</v>
      </c>
      <c r="AO3" s="76" t="s">
        <v>106</v>
      </c>
      <c r="AP3" s="77" t="s">
        <v>107</v>
      </c>
      <c r="AQ3" s="78" t="s">
        <v>123</v>
      </c>
    </row>
    <row r="4" customFormat="false" ht="12.75" hidden="false" customHeight="false" outlineLevel="0" collapsed="false">
      <c r="A4" s="102" t="s">
        <v>124</v>
      </c>
      <c r="B4" s="85" t="n">
        <f aca="false">Eingabetabelle!D20</f>
        <v>3</v>
      </c>
      <c r="C4" s="80" t="n">
        <v>0</v>
      </c>
      <c r="D4" s="81" t="n">
        <v>-180</v>
      </c>
      <c r="E4" s="82" t="n">
        <f aca="false">23.45*SIN((360*(639/365))*PI()/180)</f>
        <v>-23.4497828468137</v>
      </c>
      <c r="F4" s="83" t="n">
        <f aca="false">SIN(Eingabetabelle!$D$10*PI()/180)*SIN(E4*PI()/180)+COS(Eingabetabelle!$D$10*PI()/180)*COS(E4*PI()/180)*COS(D4*PI()/180)</f>
        <v>-0.909597461592672</v>
      </c>
      <c r="G4" s="84" t="n">
        <f aca="false">ASIN(F4)*180/PI()</f>
        <v>-65.4497828468137</v>
      </c>
      <c r="I4" s="80" t="n">
        <v>0</v>
      </c>
      <c r="J4" s="81" t="n">
        <v>-180</v>
      </c>
      <c r="K4" s="82" t="n">
        <f aca="false">23.45*SIN((360*(305/365))*PI()/180)</f>
        <v>-20.1380148215676</v>
      </c>
      <c r="L4" s="83" t="n">
        <f aca="false">SIN(Eingabetabelle!$D$10*PI()/180)*SIN(K4*PI()/180)+COS(Eingabetabelle!$D$10*PI()/180)*COS(K4*PI()/180)*COS(J4*PI()/180)</f>
        <v>-0.884075899396081</v>
      </c>
      <c r="M4" s="84" t="n">
        <f aca="false">ASIN(L4)*180/PI()</f>
        <v>-62.1380148215676</v>
      </c>
      <c r="O4" s="80" t="n">
        <v>0</v>
      </c>
      <c r="P4" s="81" t="n">
        <v>-180</v>
      </c>
      <c r="Q4" s="82" t="n">
        <f aca="false">23.45*SIN((360*(336/365))*PI()/180)</f>
        <v>-11.2263085507152</v>
      </c>
      <c r="R4" s="83" t="n">
        <f aca="false">SIN(Eingabetabelle!$D$10*PI()/180)*SIN(Q4*PI()/180)+COS(Eingabetabelle!$D$10*PI()/180)*COS(Q4*PI()/180)*COS(P4*PI()/180)</f>
        <v>-0.801006340690592</v>
      </c>
      <c r="S4" s="84" t="n">
        <f aca="false">ASIN(R4)*180/PI()</f>
        <v>-53.2263085507152</v>
      </c>
      <c r="U4" s="80" t="n">
        <v>0</v>
      </c>
      <c r="V4" s="81" t="n">
        <v>-180</v>
      </c>
      <c r="W4" s="82" t="n">
        <f aca="false">23.45*SIN((360*(364/365))*PI()/180)</f>
        <v>-0.403653201854317</v>
      </c>
      <c r="X4" s="83" t="n">
        <f aca="false">SIN(Eingabetabelle!$D$10*PI()/180)*SIN(W4*PI()/180)+COS(Eingabetabelle!$D$10*PI()/180)*COS(W4*PI()/180)*COS(V4*PI()/180)</f>
        <v>-0.674349470421383</v>
      </c>
      <c r="Y4" s="84" t="n">
        <f aca="false">ASIN(X4)*180/PI()</f>
        <v>-42.4036532018543</v>
      </c>
      <c r="AA4" s="80" t="n">
        <v>0</v>
      </c>
      <c r="AB4" s="81" t="n">
        <v>-180</v>
      </c>
      <c r="AC4" s="82" t="n">
        <f aca="false">23.45*SIN((360*(395/365))*PI()/180)</f>
        <v>11.5790366512515</v>
      </c>
      <c r="AD4" s="83" t="n">
        <f aca="false">SIN(Eingabetabelle!$D$10*PI()/180)*SIN(AC4*PI()/180)+COS(Eingabetabelle!$D$10*PI()/180)*COS(AC4*PI()/180)*COS(AB4*PI()/180)</f>
        <v>-0.506349306277042</v>
      </c>
      <c r="AE4" s="84" t="n">
        <f aca="false">ASIN(AD4)*180/PI()</f>
        <v>-30.4209633487485</v>
      </c>
      <c r="AG4" s="80" t="n">
        <v>0</v>
      </c>
      <c r="AH4" s="81" t="n">
        <v>-180</v>
      </c>
      <c r="AI4" s="82" t="n">
        <f aca="false">23.45*SIN((360*(425/365))*PI()/180)</f>
        <v>20.1380148215676</v>
      </c>
      <c r="AJ4" s="83" t="n">
        <f aca="false">SIN(Eingabetabelle!$D$10*PI()/180)*SIN(AI4*PI()/180)+COS(Eingabetabelle!$D$10*PI()/180)*COS(AI4*PI()/180)*COS(AH4*PI()/180)</f>
        <v>-0.3723720962</v>
      </c>
      <c r="AK4" s="84" t="n">
        <f aca="false">ASIN(AJ4)*180/PI()</f>
        <v>-21.8619851784324</v>
      </c>
      <c r="AM4" s="80" t="n">
        <v>0</v>
      </c>
      <c r="AN4" s="81" t="n">
        <v>-180</v>
      </c>
      <c r="AO4" s="82" t="n">
        <f aca="false">23.45*SIN((360*(456/365))*PI()/180)</f>
        <v>23.4497828468137</v>
      </c>
      <c r="AP4" s="83" t="n">
        <f aca="false">SIN(Eingabetabelle!$D$10*PI()/180)*SIN(AO4*PI()/180)+COS(Eingabetabelle!$D$10*PI()/180)*COS(AO4*PI()/180)*COS(AN4*PI()/180)</f>
        <v>-0.318135697116951</v>
      </c>
      <c r="AQ4" s="84" t="n">
        <f aca="false">ASIN(AP4)*180/PI()</f>
        <v>-18.5502171531864</v>
      </c>
    </row>
    <row r="5" customFormat="false" ht="12.75" hidden="false" customHeight="false" outlineLevel="0" collapsed="false">
      <c r="A5" s="102" t="s">
        <v>48</v>
      </c>
      <c r="B5" s="85" t="n">
        <f aca="false">Eingabetabelle!D21</f>
        <v>4</v>
      </c>
      <c r="C5" s="86" t="n">
        <v>1</v>
      </c>
      <c r="D5" s="87" t="n">
        <v>-165</v>
      </c>
      <c r="E5" s="82" t="n">
        <f aca="false">23.45*SIN((360*(639/365))*PI()/180)</f>
        <v>-23.4497828468137</v>
      </c>
      <c r="F5" s="83" t="n">
        <f aca="false">SIN(Eingabetabelle!$D$10*PI()/180)*SIN(E5*PI()/180)+COS(Eingabetabelle!$D$10*PI()/180)*COS(E5*PI()/180)*COS(D5*PI()/180)</f>
        <v>-0.8886804651324</v>
      </c>
      <c r="G5" s="84" t="n">
        <f aca="false">ASIN(F5)*180/PI()</f>
        <v>-62.7079002324504</v>
      </c>
      <c r="I5" s="86" t="n">
        <v>1</v>
      </c>
      <c r="J5" s="87" t="n">
        <v>-165</v>
      </c>
      <c r="K5" s="82" t="n">
        <f aca="false">23.45*SIN((360*(305/365))*PI()/180)</f>
        <v>-20.1380148215676</v>
      </c>
      <c r="L5" s="83" t="n">
        <f aca="false">SIN(Eingabetabelle!$D$10*PI()/180)*SIN(K5*PI()/180)+COS(Eingabetabelle!$D$10*PI()/180)*COS(K5*PI()/180)*COS(J5*PI()/180)</f>
        <v>-0.862669685765735</v>
      </c>
      <c r="M5" s="84" t="n">
        <f aca="false">ASIN(L5)*180/PI()</f>
        <v>-59.6176696519454</v>
      </c>
      <c r="O5" s="86" t="n">
        <v>1</v>
      </c>
      <c r="P5" s="87" t="n">
        <v>-165</v>
      </c>
      <c r="Q5" s="82" t="n">
        <f aca="false">23.45*SIN((360*(336/365))*PI()/180)</f>
        <v>-11.2263085507152</v>
      </c>
      <c r="R5" s="83" t="n">
        <f aca="false">SIN(Eingabetabelle!$D$10*PI()/180)*SIN(Q5*PI()/180)+COS(Eingabetabelle!$D$10*PI()/180)*COS(Q5*PI()/180)*COS(P5*PI()/180)</f>
        <v>-0.778642527835367</v>
      </c>
      <c r="S5" s="84" t="n">
        <f aca="false">ASIN(R5)*180/PI()</f>
        <v>-51.1364540162757</v>
      </c>
      <c r="U5" s="86" t="n">
        <v>1</v>
      </c>
      <c r="V5" s="87" t="n">
        <v>-165</v>
      </c>
      <c r="W5" s="82" t="n">
        <f aca="false">23.45*SIN((360*(364/365))*PI()/180)</f>
        <v>-0.403653201854317</v>
      </c>
      <c r="X5" s="83" t="n">
        <f aca="false">SIN(Eingabetabelle!$D$10*PI()/180)*SIN(W5*PI()/180)+COS(Eingabetabelle!$D$10*PI()/180)*COS(W5*PI()/180)*COS(V5*PI()/180)</f>
        <v>-0.651549963721988</v>
      </c>
      <c r="Y5" s="84" t="n">
        <f aca="false">ASIN(X5)*180/PI()</f>
        <v>-40.658564683589</v>
      </c>
      <c r="AA5" s="86" t="n">
        <v>1</v>
      </c>
      <c r="AB5" s="87" t="n">
        <v>-165</v>
      </c>
      <c r="AC5" s="82" t="n">
        <f aca="false">23.45*SIN((360*(395/365))*PI()/180)</f>
        <v>11.5790366512515</v>
      </c>
      <c r="AD5" s="83" t="n">
        <f aca="false">SIN(Eingabetabelle!$D$10*PI()/180)*SIN(AC5*PI()/180)+COS(Eingabetabelle!$D$10*PI()/180)*COS(AC5*PI()/180)*COS(AB5*PI()/180)</f>
        <v>-0.48401324363816</v>
      </c>
      <c r="AE5" s="84" t="n">
        <f aca="false">ASIN(AD5)*180/PI()</f>
        <v>-28.9478430278581</v>
      </c>
      <c r="AG5" s="86" t="n">
        <v>1</v>
      </c>
      <c r="AH5" s="87" t="n">
        <v>-165</v>
      </c>
      <c r="AI5" s="82" t="n">
        <f aca="false">23.45*SIN((360*(425/365))*PI()/180)</f>
        <v>20.1380148215676</v>
      </c>
      <c r="AJ5" s="83" t="n">
        <f aca="false">SIN(Eingabetabelle!$D$10*PI()/180)*SIN(AI5*PI()/180)+COS(Eingabetabelle!$D$10*PI()/180)*COS(AI5*PI()/180)*COS(AH5*PI()/180)</f>
        <v>-0.350965882569654</v>
      </c>
      <c r="AK5" s="84" t="n">
        <f aca="false">ASIN(AJ5)*180/PI()</f>
        <v>-20.5464041849482</v>
      </c>
      <c r="AM5" s="86" t="n">
        <v>1</v>
      </c>
      <c r="AN5" s="87" t="n">
        <v>-165</v>
      </c>
      <c r="AO5" s="82" t="n">
        <f aca="false">23.45*SIN((360*(456/365))*PI()/180)</f>
        <v>23.4497828468137</v>
      </c>
      <c r="AP5" s="83" t="n">
        <f aca="false">SIN(Eingabetabelle!$D$10*PI()/180)*SIN(AO5*PI()/180)+COS(Eingabetabelle!$D$10*PI()/180)*COS(AO5*PI()/180)*COS(AN5*PI()/180)</f>
        <v>-0.297218700656679</v>
      </c>
      <c r="AQ5" s="84" t="n">
        <f aca="false">ASIN(AP5)*180/PI()</f>
        <v>-17.2906281761705</v>
      </c>
    </row>
    <row r="6" customFormat="false" ht="12.75" hidden="false" customHeight="false" outlineLevel="0" collapsed="false">
      <c r="A6" s="102" t="s">
        <v>52</v>
      </c>
      <c r="B6" s="85" t="n">
        <f aca="false">Eingabetabelle!D22</f>
        <v>6</v>
      </c>
      <c r="C6" s="86" t="n">
        <v>2</v>
      </c>
      <c r="D6" s="87" t="n">
        <v>-150</v>
      </c>
      <c r="E6" s="82" t="n">
        <f aca="false">23.45*SIN((360*(639/365))*PI()/180)</f>
        <v>-23.4497828468137</v>
      </c>
      <c r="F6" s="83" t="n">
        <f aca="false">SIN(Eingabetabelle!$D$10*PI()/180)*SIN(E6*PI()/180)+COS(Eingabetabelle!$D$10*PI()/180)*COS(E6*PI()/180)*COS(D6*PI()/180)</f>
        <v>-0.827354934493383</v>
      </c>
      <c r="G6" s="84" t="n">
        <f aca="false">ASIN(F6)*180/PI()</f>
        <v>-55.8279768680819</v>
      </c>
      <c r="I6" s="86" t="n">
        <v>2</v>
      </c>
      <c r="J6" s="87" t="n">
        <v>-150</v>
      </c>
      <c r="K6" s="82" t="n">
        <f aca="false">23.45*SIN((360*(305/365))*PI()/180)</f>
        <v>-20.1380148215676</v>
      </c>
      <c r="L6" s="83" t="n">
        <f aca="false">SIN(Eingabetabelle!$D$10*PI()/180)*SIN(K6*PI()/180)+COS(Eingabetabelle!$D$10*PI()/180)*COS(K6*PI()/180)*COS(J6*PI()/180)</f>
        <v>-0.799909842958163</v>
      </c>
      <c r="M6" s="84" t="n">
        <f aca="false">ASIN(L6)*180/PI()</f>
        <v>-53.1214938530717</v>
      </c>
      <c r="O6" s="86" t="n">
        <v>2</v>
      </c>
      <c r="P6" s="87" t="n">
        <v>-150</v>
      </c>
      <c r="Q6" s="82" t="n">
        <f aca="false">23.45*SIN((360*(336/365))*PI()/180)</f>
        <v>-11.2263085507152</v>
      </c>
      <c r="R6" s="83" t="n">
        <f aca="false">SIN(Eingabetabelle!$D$10*PI()/180)*SIN(Q6*PI()/180)+COS(Eingabetabelle!$D$10*PI()/180)*COS(Q6*PI()/180)*COS(P6*PI()/180)</f>
        <v>-0.713075146157828</v>
      </c>
      <c r="S6" s="84" t="n">
        <f aca="false">ASIN(R6)*180/PI()</f>
        <v>-45.4856716916225</v>
      </c>
      <c r="U6" s="86" t="n">
        <v>2</v>
      </c>
      <c r="V6" s="87" t="n">
        <v>-150</v>
      </c>
      <c r="W6" s="82" t="n">
        <f aca="false">23.45*SIN((360*(364/365))*PI()/180)</f>
        <v>-0.403653201854317</v>
      </c>
      <c r="X6" s="83" t="n">
        <f aca="false">SIN(Eingabetabelle!$D$10*PI()/180)*SIN(W6*PI()/180)+COS(Eingabetabelle!$D$10*PI()/180)*COS(W6*PI()/180)*COS(V6*PI()/180)</f>
        <v>-0.584705192327402</v>
      </c>
      <c r="Y6" s="84" t="n">
        <f aca="false">ASIN(X6)*180/PI()</f>
        <v>-35.7821659317968</v>
      </c>
      <c r="AA6" s="86" t="n">
        <v>2</v>
      </c>
      <c r="AB6" s="87" t="n">
        <v>-150</v>
      </c>
      <c r="AC6" s="82" t="n">
        <f aca="false">23.45*SIN((360*(395/365))*PI()/180)</f>
        <v>11.5790366512515</v>
      </c>
      <c r="AD6" s="83" t="n">
        <f aca="false">SIN(Eingabetabelle!$D$10*PI()/180)*SIN(AC6*PI()/180)+COS(Eingabetabelle!$D$10*PI()/180)*COS(AC6*PI()/180)*COS(AB6*PI()/180)</f>
        <v>-0.418527221478268</v>
      </c>
      <c r="AE6" s="84" t="n">
        <f aca="false">ASIN(AD6)*180/PI()</f>
        <v>-24.7416396931747</v>
      </c>
      <c r="AG6" s="86" t="n">
        <v>2</v>
      </c>
      <c r="AH6" s="87" t="n">
        <v>-150</v>
      </c>
      <c r="AI6" s="82" t="n">
        <f aca="false">23.45*SIN((360*(425/365))*PI()/180)</f>
        <v>20.1380148215676</v>
      </c>
      <c r="AJ6" s="83" t="n">
        <f aca="false">SIN(Eingabetabelle!$D$10*PI()/180)*SIN(AI6*PI()/180)+COS(Eingabetabelle!$D$10*PI()/180)*COS(AI6*PI()/180)*COS(AH6*PI()/180)</f>
        <v>-0.288206039762082</v>
      </c>
      <c r="AK6" s="84" t="n">
        <f aca="false">ASIN(AJ6)*180/PI()</f>
        <v>-16.7505846811273</v>
      </c>
      <c r="AM6" s="86" t="n">
        <v>2</v>
      </c>
      <c r="AN6" s="87" t="n">
        <v>-150</v>
      </c>
      <c r="AO6" s="82" t="n">
        <f aca="false">23.45*SIN((360*(456/365))*PI()/180)</f>
        <v>23.4497828468137</v>
      </c>
      <c r="AP6" s="83" t="n">
        <f aca="false">SIN(Eingabetabelle!$D$10*PI()/180)*SIN(AO6*PI()/180)+COS(Eingabetabelle!$D$10*PI()/180)*COS(AO6*PI()/180)*COS(AN6*PI()/180)</f>
        <v>-0.235893170017662</v>
      </c>
      <c r="AQ6" s="84" t="n">
        <f aca="false">ASIN(AP6)*180/PI()</f>
        <v>-13.6442779274962</v>
      </c>
    </row>
    <row r="7" customFormat="false" ht="12.75" hidden="false" customHeight="false" outlineLevel="0" collapsed="false">
      <c r="A7" s="102" t="s">
        <v>56</v>
      </c>
      <c r="B7" s="85" t="n">
        <f aca="false">Eingabetabelle!D23</f>
        <v>8</v>
      </c>
      <c r="C7" s="86" t="n">
        <v>3</v>
      </c>
      <c r="D7" s="87" t="n">
        <f aca="false">15*C7-180</f>
        <v>-135</v>
      </c>
      <c r="E7" s="82" t="n">
        <f aca="false">23.45*SIN((360*(639/365))*PI()/180)</f>
        <v>-23.4497828468137</v>
      </c>
      <c r="F7" s="83" t="n">
        <f aca="false">SIN(Eingabetabelle!$D$10*PI()/180)*SIN(E7*PI()/180)+COS(Eingabetabelle!$D$10*PI()/180)*COS(E7*PI()/180)*COS(D7*PI()/180)</f>
        <v>-0.729800103243437</v>
      </c>
      <c r="G7" s="84" t="n">
        <f aca="false">ASIN(F7)*180/PI()</f>
        <v>-46.8696386220723</v>
      </c>
      <c r="I7" s="86" t="n">
        <v>3</v>
      </c>
      <c r="J7" s="87" t="n">
        <f aca="false">15*I7-180</f>
        <v>-135</v>
      </c>
      <c r="K7" s="82" t="n">
        <f aca="false">23.45*SIN((360*(305/365))*PI()/180)</f>
        <v>-20.1380148215676</v>
      </c>
      <c r="L7" s="83" t="n">
        <f aca="false">SIN(Eingabetabelle!$D$10*PI()/180)*SIN(K7*PI()/180)+COS(Eingabetabelle!$D$10*PI()/180)*COS(K7*PI()/180)*COS(J7*PI()/180)</f>
        <v>-0.700073350545158</v>
      </c>
      <c r="M7" s="84" t="n">
        <f aca="false">ASIN(L7)*180/PI()</f>
        <v>-44.4328892215149</v>
      </c>
      <c r="O7" s="86" t="n">
        <v>3</v>
      </c>
      <c r="P7" s="87" t="n">
        <f aca="false">15*O7-180</f>
        <v>-135</v>
      </c>
      <c r="Q7" s="82" t="n">
        <f aca="false">23.45*SIN((360*(336/365))*PI()/180)</f>
        <v>-11.2263085507152</v>
      </c>
      <c r="R7" s="83" t="n">
        <f aca="false">SIN(Eingabetabelle!$D$10*PI()/180)*SIN(Q7*PI()/180)+COS(Eingabetabelle!$D$10*PI()/180)*COS(Q7*PI()/180)*COS(P7*PI()/180)</f>
        <v>-0.608772504364077</v>
      </c>
      <c r="S7" s="84" t="n">
        <f aca="false">ASIN(R7)*180/PI()</f>
        <v>-37.5007998636738</v>
      </c>
      <c r="U7" s="86" t="n">
        <v>3</v>
      </c>
      <c r="V7" s="87" t="n">
        <f aca="false">15*U7-180</f>
        <v>-135</v>
      </c>
      <c r="W7" s="82" t="n">
        <f aca="false">23.45*SIN((360*(364/365))*PI()/180)</f>
        <v>-0.403653201854317</v>
      </c>
      <c r="X7" s="83" t="n">
        <f aca="false">SIN(Eingabetabelle!$D$10*PI()/180)*SIN(W7*PI()/180)+COS(Eingabetabelle!$D$10*PI()/180)*COS(W7*PI()/180)*COS(V7*PI()/180)</f>
        <v>-0.478370516941957</v>
      </c>
      <c r="Y7" s="84" t="n">
        <f aca="false">ASIN(X7)*180/PI()</f>
        <v>-28.5790318863789</v>
      </c>
      <c r="AA7" s="86" t="n">
        <v>3</v>
      </c>
      <c r="AB7" s="87" t="n">
        <f aca="false">15*AA7-180</f>
        <v>-135</v>
      </c>
      <c r="AC7" s="82" t="n">
        <f aca="false">23.45*SIN((360*(395/365))*PI()/180)</f>
        <v>11.5790366512515</v>
      </c>
      <c r="AD7" s="83" t="n">
        <f aca="false">SIN(Eingabetabelle!$D$10*PI()/180)*SIN(AC7*PI()/180)+COS(Eingabetabelle!$D$10*PI()/180)*COS(AC7*PI()/180)*COS(AB7*PI()/180)</f>
        <v>-0.314354003986792</v>
      </c>
      <c r="AE7" s="84" t="n">
        <f aca="false">ASIN(AD7)*180/PI()</f>
        <v>-18.3218200176728</v>
      </c>
      <c r="AG7" s="86" t="n">
        <v>3</v>
      </c>
      <c r="AH7" s="87" t="n">
        <f aca="false">15*AG7-180</f>
        <v>-135</v>
      </c>
      <c r="AI7" s="82" t="n">
        <f aca="false">23.45*SIN((360*(425/365))*PI()/180)</f>
        <v>20.1380148215676</v>
      </c>
      <c r="AJ7" s="83" t="n">
        <f aca="false">SIN(Eingabetabelle!$D$10*PI()/180)*SIN(AI7*PI()/180)+COS(Eingabetabelle!$D$10*PI()/180)*COS(AI7*PI()/180)*COS(AH7*PI()/180)</f>
        <v>-0.188369547349077</v>
      </c>
      <c r="AK7" s="84" t="n">
        <f aca="false">ASIN(AJ7)*180/PI()</f>
        <v>-10.8576481170168</v>
      </c>
      <c r="AM7" s="86" t="n">
        <v>3</v>
      </c>
      <c r="AN7" s="87" t="n">
        <f aca="false">15*AM7-180</f>
        <v>-135</v>
      </c>
      <c r="AO7" s="82" t="n">
        <f aca="false">23.45*SIN((360*(456/365))*PI()/180)</f>
        <v>23.4497828468137</v>
      </c>
      <c r="AP7" s="83" t="n">
        <f aca="false">SIN(Eingabetabelle!$D$10*PI()/180)*SIN(AO7*PI()/180)+COS(Eingabetabelle!$D$10*PI()/180)*COS(AO7*PI()/180)*COS(AN7*PI()/180)</f>
        <v>-0.138338338767716</v>
      </c>
      <c r="AQ7" s="84" t="n">
        <f aca="false">ASIN(AP7)*180/PI()</f>
        <v>-7.9517044678229</v>
      </c>
    </row>
    <row r="8" customFormat="false" ht="12.75" hidden="false" customHeight="false" outlineLevel="0" collapsed="false">
      <c r="A8" s="102" t="s">
        <v>60</v>
      </c>
      <c r="B8" s="85" t="n">
        <f aca="false">Eingabetabelle!D24</f>
        <v>23</v>
      </c>
      <c r="C8" s="86" t="n">
        <v>4</v>
      </c>
      <c r="D8" s="87" t="n">
        <f aca="false">15*C8-180</f>
        <v>-120</v>
      </c>
      <c r="E8" s="82" t="n">
        <f aca="false">23.45*SIN((360*(639/365))*PI()/180)</f>
        <v>-23.4497828468137</v>
      </c>
      <c r="F8" s="83" t="n">
        <f aca="false">SIN(Eingabetabelle!$D$10*PI()/180)*SIN(E8*PI()/180)+COS(Eingabetabelle!$D$10*PI()/180)*COS(E8*PI()/180)*COS(D8*PI()/180)</f>
        <v>-0.602664171915266</v>
      </c>
      <c r="G8" s="84" t="n">
        <f aca="false">ASIN(F8)*180/PI()</f>
        <v>-37.0609441417885</v>
      </c>
      <c r="I8" s="86" t="n">
        <v>4</v>
      </c>
      <c r="J8" s="87" t="n">
        <f aca="false">15*I8-180</f>
        <v>-120</v>
      </c>
      <c r="K8" s="82" t="n">
        <f aca="false">23.45*SIN((360*(305/365))*PI()/180)</f>
        <v>-20.1380148215676</v>
      </c>
      <c r="L8" s="83" t="n">
        <f aca="false">SIN(Eingabetabelle!$D$10*PI()/180)*SIN(K8*PI()/180)+COS(Eingabetabelle!$D$10*PI()/180)*COS(K8*PI()/180)*COS(J8*PI()/180)</f>
        <v>-0.569963900497061</v>
      </c>
      <c r="M8" s="84" t="n">
        <f aca="false">ASIN(L8)*180/PI()</f>
        <v>-34.7477084640786</v>
      </c>
      <c r="O8" s="86" t="n">
        <v>4</v>
      </c>
      <c r="P8" s="87" t="n">
        <f aca="false">15*O8-180</f>
        <v>-120</v>
      </c>
      <c r="Q8" s="82" t="n">
        <f aca="false">23.45*SIN((360*(336/365))*PI()/180)</f>
        <v>-11.2263085507152</v>
      </c>
      <c r="R8" s="83" t="n">
        <f aca="false">SIN(Eingabetabelle!$D$10*PI()/180)*SIN(Q8*PI()/180)+COS(Eingabetabelle!$D$10*PI()/180)*COS(Q8*PI()/180)*COS(P8*PI()/180)</f>
        <v>-0.472842655124093</v>
      </c>
      <c r="S8" s="84" t="n">
        <f aca="false">ASIN(R8)*180/PI()</f>
        <v>-28.2189782137301</v>
      </c>
      <c r="U8" s="86" t="n">
        <v>4</v>
      </c>
      <c r="V8" s="87" t="n">
        <f aca="false">15*U8-180</f>
        <v>-120</v>
      </c>
      <c r="W8" s="82" t="n">
        <f aca="false">23.45*SIN((360*(364/365))*PI()/180)</f>
        <v>-0.403653201854317</v>
      </c>
      <c r="X8" s="83" t="n">
        <f aca="false">SIN(Eingabetabelle!$D$10*PI()/180)*SIN(W8*PI()/180)+COS(Eingabetabelle!$D$10*PI()/180)*COS(W8*PI()/180)*COS(V8*PI()/180)</f>
        <v>-0.339792469966812</v>
      </c>
      <c r="Y8" s="84" t="n">
        <f aca="false">ASIN(X8)*180/PI()</f>
        <v>-19.8642307276371</v>
      </c>
      <c r="AA8" s="86" t="n">
        <v>4</v>
      </c>
      <c r="AB8" s="87" t="n">
        <f aca="false">15*AA8-180</f>
        <v>-120</v>
      </c>
      <c r="AC8" s="82" t="n">
        <f aca="false">23.45*SIN((360*(395/365))*PI()/180)</f>
        <v>11.5790366512515</v>
      </c>
      <c r="AD8" s="83" t="n">
        <f aca="false">SIN(Eingabetabelle!$D$10*PI()/180)*SIN(AC8*PI()/180)+COS(Eingabetabelle!$D$10*PI()/180)*COS(AC8*PI()/180)*COS(AB8*PI()/180)</f>
        <v>-0.178592823781395</v>
      </c>
      <c r="AE8" s="84" t="n">
        <f aca="false">ASIN(AD8)*180/PI()</f>
        <v>-10.2878064942619</v>
      </c>
      <c r="AG8" s="86" t="n">
        <v>4</v>
      </c>
      <c r="AH8" s="87" t="n">
        <f aca="false">15*AG8-180</f>
        <v>-120</v>
      </c>
      <c r="AI8" s="82" t="n">
        <f aca="false">23.45*SIN((360*(425/365))*PI()/180)</f>
        <v>20.1380148215676</v>
      </c>
      <c r="AJ8" s="83" t="n">
        <f aca="false">SIN(Eingabetabelle!$D$10*PI()/180)*SIN(AI8*PI()/180)+COS(Eingabetabelle!$D$10*PI()/180)*COS(AI8*PI()/180)*COS(AH8*PI()/180)</f>
        <v>-0.0582600973009798</v>
      </c>
      <c r="AK8" s="84" t="n">
        <f aca="false">ASIN(AJ8)*180/PI()</f>
        <v>-3.33994894040266</v>
      </c>
      <c r="AM8" s="86" t="n">
        <v>4</v>
      </c>
      <c r="AN8" s="87" t="n">
        <f aca="false">15*AM8-180</f>
        <v>-120</v>
      </c>
      <c r="AO8" s="82" t="n">
        <f aca="false">23.45*SIN((360*(456/365))*PI()/180)</f>
        <v>23.4497828468137</v>
      </c>
      <c r="AP8" s="83" t="n">
        <f aca="false">SIN(Eingabetabelle!$D$10*PI()/180)*SIN(AO8*PI()/180)+COS(Eingabetabelle!$D$10*PI()/180)*COS(AO8*PI()/180)*COS(AN8*PI()/180)</f>
        <v>-0.0112024074395449</v>
      </c>
      <c r="AQ8" s="84" t="n">
        <f aca="false">ASIN(AP8)*180/PI()</f>
        <v>-0.641864092157424</v>
      </c>
    </row>
    <row r="9" customFormat="false" ht="12.75" hidden="false" customHeight="false" outlineLevel="0" collapsed="false">
      <c r="A9" s="102" t="s">
        <v>64</v>
      </c>
      <c r="B9" s="85" t="n">
        <f aca="false">Eingabetabelle!D25</f>
        <v>12</v>
      </c>
      <c r="C9" s="86" t="n">
        <v>5</v>
      </c>
      <c r="D9" s="87" t="n">
        <f aca="false">15*C9-180</f>
        <v>-105</v>
      </c>
      <c r="E9" s="82" t="n">
        <f aca="false">23.45*SIN((360*(639/365))*PI()/180)</f>
        <v>-23.4497828468137</v>
      </c>
      <c r="F9" s="83" t="n">
        <f aca="false">SIN(Eingabetabelle!$D$10*PI()/180)*SIN(E9*PI()/180)+COS(Eingabetabelle!$D$10*PI()/180)*COS(E9*PI()/180)*COS(D9*PI()/180)</f>
        <v>-0.454611244126824</v>
      </c>
      <c r="G9" s="84" t="n">
        <f aca="false">ASIN(F9)*180/PI()</f>
        <v>-27.0399237830809</v>
      </c>
      <c r="I9" s="86" t="n">
        <v>5</v>
      </c>
      <c r="J9" s="87" t="n">
        <f aca="false">15*I9-180</f>
        <v>-105</v>
      </c>
      <c r="K9" s="82" t="n">
        <f aca="false">23.45*SIN((360*(305/365))*PI()/180)</f>
        <v>-20.1380148215676</v>
      </c>
      <c r="L9" s="83" t="n">
        <f aca="false">SIN(Eingabetabelle!$D$10*PI()/180)*SIN(K9*PI()/180)+COS(Eingabetabelle!$D$10*PI()/180)*COS(K9*PI()/180)*COS(J9*PI()/180)</f>
        <v>-0.418448236818617</v>
      </c>
      <c r="M9" s="84" t="n">
        <f aca="false">ASIN(L9)*180/PI()</f>
        <v>-24.7366568966787</v>
      </c>
      <c r="O9" s="86" t="n">
        <v>5</v>
      </c>
      <c r="P9" s="87" t="n">
        <f aca="false">15*O9-180</f>
        <v>-105</v>
      </c>
      <c r="Q9" s="82" t="n">
        <f aca="false">23.45*SIN((360*(336/365))*PI()/180)</f>
        <v>-11.2263085507152</v>
      </c>
      <c r="R9" s="83" t="n">
        <f aca="false">SIN(Eingabetabelle!$D$10*PI()/180)*SIN(Q9*PI()/180)+COS(Eingabetabelle!$D$10*PI()/180)*COS(Q9*PI()/180)*COS(P9*PI()/180)</f>
        <v>-0.314548993028885</v>
      </c>
      <c r="S9" s="84" t="n">
        <f aca="false">ASIN(R9)*180/PI()</f>
        <v>-18.333589069174</v>
      </c>
      <c r="U9" s="86" t="n">
        <v>5</v>
      </c>
      <c r="V9" s="87" t="n">
        <f aca="false">15*U9-180</f>
        <v>-105</v>
      </c>
      <c r="W9" s="82" t="n">
        <f aca="false">23.45*SIN((360*(364/365))*PI()/180)</f>
        <v>-0.403653201854317</v>
      </c>
      <c r="X9" s="83" t="n">
        <f aca="false">SIN(Eingabetabelle!$D$10*PI()/180)*SIN(W9*PI()/180)+COS(Eingabetabelle!$D$10*PI()/180)*COS(W9*PI()/180)*COS(V9*PI()/180)</f>
        <v>-0.178414916292273</v>
      </c>
      <c r="Y9" s="84" t="n">
        <f aca="false">ASIN(X9)*180/PI()</f>
        <v>-10.2774467604641</v>
      </c>
      <c r="AA9" s="86" t="n">
        <v>5</v>
      </c>
      <c r="AB9" s="87" t="n">
        <f aca="false">15*AA9-180</f>
        <v>-105</v>
      </c>
      <c r="AC9" s="82" t="n">
        <f aca="false">23.45*SIN((360*(395/365))*PI()/180)</f>
        <v>11.5790366512515</v>
      </c>
      <c r="AD9" s="83" t="n">
        <f aca="false">SIN(Eingabetabelle!$D$10*PI()/180)*SIN(AC9*PI()/180)+COS(Eingabetabelle!$D$10*PI()/180)*COS(AC9*PI()/180)*COS(AB9*PI()/180)</f>
        <v>-0.0204955809371169</v>
      </c>
      <c r="AE9" s="84" t="n">
        <f aca="false">ASIN(AD9)*180/PI()</f>
        <v>-1.17439251710358</v>
      </c>
      <c r="AG9" s="86" t="n">
        <v>5</v>
      </c>
      <c r="AH9" s="87" t="n">
        <f aca="false">15*AG9-180</f>
        <v>-105</v>
      </c>
      <c r="AI9" s="82" t="n">
        <f aca="false">23.45*SIN((360*(425/365))*PI()/180)</f>
        <v>20.1380148215676</v>
      </c>
      <c r="AJ9" s="83" t="n">
        <f aca="false">SIN(Eingabetabelle!$D$10*PI()/180)*SIN(AI9*PI()/180)+COS(Eingabetabelle!$D$10*PI()/180)*COS(AI9*PI()/180)*COS(AH9*PI()/180)</f>
        <v>0.0932555663774634</v>
      </c>
      <c r="AK9" s="84" t="n">
        <f aca="false">ASIN(AJ9)*180/PI()</f>
        <v>5.35092537622551</v>
      </c>
      <c r="AM9" s="86" t="n">
        <v>5</v>
      </c>
      <c r="AN9" s="87" t="n">
        <f aca="false">15*AM9-180</f>
        <v>-105</v>
      </c>
      <c r="AO9" s="82" t="n">
        <f aca="false">23.45*SIN((360*(456/365))*PI()/180)</f>
        <v>23.4497828468137</v>
      </c>
      <c r="AP9" s="83" t="n">
        <f aca="false">SIN(Eingabetabelle!$D$10*PI()/180)*SIN(AO9*PI()/180)+COS(Eingabetabelle!$D$10*PI()/180)*COS(AO9*PI()/180)*COS(AN9*PI()/180)</f>
        <v>0.136850520348898</v>
      </c>
      <c r="AQ9" s="84" t="n">
        <f aca="false">ASIN(AP9)*180/PI()</f>
        <v>7.86564015578197</v>
      </c>
    </row>
    <row r="10" customFormat="false" ht="12.75" hidden="false" customHeight="false" outlineLevel="0" collapsed="false">
      <c r="A10" s="102" t="s">
        <v>68</v>
      </c>
      <c r="B10" s="85" t="n">
        <f aca="false">Eingabetabelle!D26</f>
        <v>4</v>
      </c>
      <c r="C10" s="86" t="n">
        <v>6</v>
      </c>
      <c r="D10" s="87" t="n">
        <f aca="false">15*C10-180</f>
        <v>-90</v>
      </c>
      <c r="E10" s="82" t="n">
        <f aca="false">23.45*SIN((360*(639/365))*PI()/180)</f>
        <v>-23.4497828468137</v>
      </c>
      <c r="F10" s="83" t="n">
        <f aca="false">SIN(Eingabetabelle!$D$10*PI()/180)*SIN(E10*PI()/180)+COS(Eingabetabelle!$D$10*PI()/180)*COS(E10*PI()/180)*COS(D10*PI()/180)</f>
        <v>-0.295730882237861</v>
      </c>
      <c r="G10" s="84" t="n">
        <f aca="false">ASIN(F10)*180/PI()</f>
        <v>-17.2013694366312</v>
      </c>
      <c r="I10" s="86" t="n">
        <v>6</v>
      </c>
      <c r="J10" s="87" t="n">
        <f aca="false">15*I10-180</f>
        <v>-90</v>
      </c>
      <c r="K10" s="82" t="n">
        <f aca="false">23.45*SIN((360*(305/365))*PI()/180)</f>
        <v>-20.1380148215676</v>
      </c>
      <c r="L10" s="83" t="n">
        <f aca="false">SIN(Eingabetabelle!$D$10*PI()/180)*SIN(K10*PI()/180)+COS(Eingabetabelle!$D$10*PI()/180)*COS(K10*PI()/180)*COS(J10*PI()/180)</f>
        <v>-0.25585190159804</v>
      </c>
      <c r="M10" s="84" t="n">
        <f aca="false">ASIN(L10)*180/PI()</f>
        <v>-14.8240701768411</v>
      </c>
      <c r="O10" s="86" t="n">
        <v>6</v>
      </c>
      <c r="P10" s="87" t="n">
        <f aca="false">15*O10-180</f>
        <v>-90</v>
      </c>
      <c r="Q10" s="82" t="n">
        <f aca="false">23.45*SIN((360*(336/365))*PI()/180)</f>
        <v>-11.2263085507152</v>
      </c>
      <c r="R10" s="83" t="n">
        <f aca="false">SIN(Eingabetabelle!$D$10*PI()/180)*SIN(Q10*PI()/180)+COS(Eingabetabelle!$D$10*PI()/180)*COS(Q10*PI()/180)*COS(P10*PI()/180)</f>
        <v>-0.144678969557595</v>
      </c>
      <c r="S10" s="84" t="n">
        <f aca="false">ASIN(R10)*180/PI()</f>
        <v>-8.31868947389832</v>
      </c>
      <c r="U10" s="86" t="n">
        <v>6</v>
      </c>
      <c r="V10" s="87" t="n">
        <f aca="false">15*U10-180</f>
        <v>-90</v>
      </c>
      <c r="W10" s="82" t="n">
        <f aca="false">23.45*SIN((360*(364/365))*PI()/180)</f>
        <v>-0.403653201854317</v>
      </c>
      <c r="X10" s="83" t="n">
        <f aca="false">SIN(Eingabetabelle!$D$10*PI()/180)*SIN(W10*PI()/180)+COS(Eingabetabelle!$D$10*PI()/180)*COS(W10*PI()/180)*COS(V10*PI()/180)</f>
        <v>-0.00523546951224212</v>
      </c>
      <c r="Y10" s="84" t="n">
        <f aca="false">ASIN(X10)*180/PI()</f>
        <v>-0.299971677209194</v>
      </c>
      <c r="AA10" s="86" t="n">
        <v>6</v>
      </c>
      <c r="AB10" s="87" t="n">
        <f aca="false">15*AA10-180</f>
        <v>-90</v>
      </c>
      <c r="AC10" s="82" t="n">
        <f aca="false">23.45*SIN((360*(395/365))*PI()/180)</f>
        <v>11.5790366512515</v>
      </c>
      <c r="AD10" s="83" t="n">
        <f aca="false">SIN(Eingabetabelle!$D$10*PI()/180)*SIN(AC10*PI()/180)+COS(Eingabetabelle!$D$10*PI()/180)*COS(AC10*PI()/180)*COS(AB10*PI()/180)</f>
        <v>0.149163658714252</v>
      </c>
      <c r="AE10" s="84" t="n">
        <f aca="false">ASIN(AD10)*180/PI()</f>
        <v>8.57846247882654</v>
      </c>
      <c r="AG10" s="86" t="n">
        <v>6</v>
      </c>
      <c r="AH10" s="87" t="n">
        <f aca="false">15*AG10-180</f>
        <v>-90</v>
      </c>
      <c r="AI10" s="82" t="n">
        <f aca="false">23.45*SIN((360*(425/365))*PI()/180)</f>
        <v>20.1380148215676</v>
      </c>
      <c r="AJ10" s="83" t="n">
        <f aca="false">SIN(Eingabetabelle!$D$10*PI()/180)*SIN(AI10*PI()/180)+COS(Eingabetabelle!$D$10*PI()/180)*COS(AI10*PI()/180)*COS(AH10*PI()/180)</f>
        <v>0.25585190159804</v>
      </c>
      <c r="AK10" s="84" t="n">
        <f aca="false">ASIN(AJ10)*180/PI()</f>
        <v>14.8240701768411</v>
      </c>
      <c r="AM10" s="86" t="n">
        <v>6</v>
      </c>
      <c r="AN10" s="87" t="n">
        <f aca="false">15*AM10-180</f>
        <v>-90</v>
      </c>
      <c r="AO10" s="82" t="n">
        <f aca="false">23.45*SIN((360*(456/365))*PI()/180)</f>
        <v>23.4497828468137</v>
      </c>
      <c r="AP10" s="83" t="n">
        <f aca="false">SIN(Eingabetabelle!$D$10*PI()/180)*SIN(AO10*PI()/180)+COS(Eingabetabelle!$D$10*PI()/180)*COS(AO10*PI()/180)*COS(AN10*PI()/180)</f>
        <v>0.295730882237861</v>
      </c>
      <c r="AQ10" s="84" t="n">
        <f aca="false">ASIN(AP10)*180/PI()</f>
        <v>17.2013694366312</v>
      </c>
    </row>
    <row r="11" customFormat="false" ht="12.75" hidden="false" customHeight="false" outlineLevel="0" collapsed="false">
      <c r="A11" s="102" t="s">
        <v>74</v>
      </c>
      <c r="B11" s="85" t="n">
        <f aca="false">Eingabetabelle!D27</f>
        <v>5</v>
      </c>
      <c r="C11" s="86" t="n">
        <v>7</v>
      </c>
      <c r="D11" s="87" t="n">
        <f aca="false">15*C11-180</f>
        <v>-75</v>
      </c>
      <c r="E11" s="82" t="n">
        <f aca="false">23.45*SIN((360*(639/365))*PI()/180)</f>
        <v>-23.4497828468137</v>
      </c>
      <c r="F11" s="83" t="n">
        <f aca="false">SIN(Eingabetabelle!$D$10*PI()/180)*SIN(E11*PI()/180)+COS(Eingabetabelle!$D$10*PI()/180)*COS(E11*PI()/180)*COS(D11*PI()/180)</f>
        <v>-0.136850520348898</v>
      </c>
      <c r="G11" s="84" t="n">
        <f aca="false">ASIN(F11)*180/PI()</f>
        <v>-7.86564015578198</v>
      </c>
      <c r="I11" s="86" t="n">
        <v>7</v>
      </c>
      <c r="J11" s="87" t="n">
        <f aca="false">15*I11-180</f>
        <v>-75</v>
      </c>
      <c r="K11" s="82" t="n">
        <f aca="false">23.45*SIN((360*(305/365))*PI()/180)</f>
        <v>-20.1380148215676</v>
      </c>
      <c r="L11" s="83" t="n">
        <f aca="false">SIN(Eingabetabelle!$D$10*PI()/180)*SIN(K11*PI()/180)+COS(Eingabetabelle!$D$10*PI()/180)*COS(K11*PI()/180)*COS(J11*PI()/180)</f>
        <v>-0.0932555663774634</v>
      </c>
      <c r="M11" s="84" t="n">
        <f aca="false">ASIN(L11)*180/PI()</f>
        <v>-5.35092537622551</v>
      </c>
      <c r="O11" s="86" t="n">
        <v>7</v>
      </c>
      <c r="P11" s="87" t="n">
        <f aca="false">15*O11-180</f>
        <v>-75</v>
      </c>
      <c r="Q11" s="82" t="n">
        <f aca="false">23.45*SIN((360*(336/365))*PI()/180)</f>
        <v>-11.2263085507152</v>
      </c>
      <c r="R11" s="83" t="n">
        <f aca="false">SIN(Eingabetabelle!$D$10*PI()/180)*SIN(Q11*PI()/180)+COS(Eingabetabelle!$D$10*PI()/180)*COS(Q11*PI()/180)*COS(P11*PI()/180)</f>
        <v>0.0251910539136953</v>
      </c>
      <c r="S11" s="84" t="n">
        <f aca="false">ASIN(R11)*180/PI()</f>
        <v>1.44349376912586</v>
      </c>
      <c r="U11" s="86" t="n">
        <v>7</v>
      </c>
      <c r="V11" s="87" t="n">
        <f aca="false">15*U11-180</f>
        <v>-75</v>
      </c>
      <c r="W11" s="82" t="n">
        <f aca="false">23.45*SIN((360*(364/365))*PI()/180)</f>
        <v>-0.403653201854317</v>
      </c>
      <c r="X11" s="83" t="n">
        <f aca="false">SIN(Eingabetabelle!$D$10*PI()/180)*SIN(W11*PI()/180)+COS(Eingabetabelle!$D$10*PI()/180)*COS(W11*PI()/180)*COS(V11*PI()/180)</f>
        <v>0.167943977267789</v>
      </c>
      <c r="Y11" s="84" t="n">
        <f aca="false">ASIN(X11)*180/PI()</f>
        <v>9.66829901211467</v>
      </c>
      <c r="AA11" s="86" t="n">
        <v>7</v>
      </c>
      <c r="AB11" s="87" t="n">
        <f aca="false">15*AA11-180</f>
        <v>-75</v>
      </c>
      <c r="AC11" s="82" t="n">
        <f aca="false">23.45*SIN((360*(395/365))*PI()/180)</f>
        <v>11.5790366512515</v>
      </c>
      <c r="AD11" s="83" t="n">
        <f aca="false">SIN(Eingabetabelle!$D$10*PI()/180)*SIN(AC11*PI()/180)+COS(Eingabetabelle!$D$10*PI()/180)*COS(AC11*PI()/180)*COS(AB11*PI()/180)</f>
        <v>0.318822898365621</v>
      </c>
      <c r="AE11" s="84" t="n">
        <f aca="false">ASIN(AD11)*180/PI()</f>
        <v>18.5917537012471</v>
      </c>
      <c r="AG11" s="86" t="n">
        <v>7</v>
      </c>
      <c r="AH11" s="87" t="n">
        <f aca="false">15*AG11-180</f>
        <v>-75</v>
      </c>
      <c r="AI11" s="82" t="n">
        <f aca="false">23.45*SIN((360*(425/365))*PI()/180)</f>
        <v>20.1380148215676</v>
      </c>
      <c r="AJ11" s="83" t="n">
        <f aca="false">SIN(Eingabetabelle!$D$10*PI()/180)*SIN(AI11*PI()/180)+COS(Eingabetabelle!$D$10*PI()/180)*COS(AI11*PI()/180)*COS(AH11*PI()/180)</f>
        <v>0.418448236818617</v>
      </c>
      <c r="AK11" s="84" t="n">
        <f aca="false">ASIN(AJ11)*180/PI()</f>
        <v>24.7366568966787</v>
      </c>
      <c r="AM11" s="86" t="n">
        <v>7</v>
      </c>
      <c r="AN11" s="87" t="n">
        <f aca="false">15*AM11-180</f>
        <v>-75</v>
      </c>
      <c r="AO11" s="82" t="n">
        <f aca="false">23.45*SIN((360*(456/365))*PI()/180)</f>
        <v>23.4497828468137</v>
      </c>
      <c r="AP11" s="83" t="n">
        <f aca="false">SIN(Eingabetabelle!$D$10*PI()/180)*SIN(AO11*PI()/180)+COS(Eingabetabelle!$D$10*PI()/180)*COS(AO11*PI()/180)*COS(AN11*PI()/180)</f>
        <v>0.454611244126824</v>
      </c>
      <c r="AQ11" s="84" t="n">
        <f aca="false">ASIN(AP11)*180/PI()</f>
        <v>27.0399237830809</v>
      </c>
    </row>
    <row r="12" customFormat="false" ht="12.75" hidden="false" customHeight="false" outlineLevel="0" collapsed="false">
      <c r="A12" s="102" t="s">
        <v>78</v>
      </c>
      <c r="B12" s="85" t="n">
        <f aca="false">Eingabetabelle!D28</f>
        <v>23</v>
      </c>
      <c r="C12" s="86" t="n">
        <v>8</v>
      </c>
      <c r="D12" s="87" t="n">
        <f aca="false">15*C12-180</f>
        <v>-60</v>
      </c>
      <c r="E12" s="82" t="n">
        <f aca="false">23.45*SIN((360*(639/365))*PI()/180)</f>
        <v>-23.4497828468137</v>
      </c>
      <c r="F12" s="83" t="n">
        <f aca="false">SIN(Eingabetabelle!$D$10*PI()/180)*SIN(E12*PI()/180)+COS(Eingabetabelle!$D$10*PI()/180)*COS(E12*PI()/180)*COS(D12*PI()/180)</f>
        <v>0.011202407439545</v>
      </c>
      <c r="G12" s="84" t="n">
        <f aca="false">ASIN(F12)*180/PI()</f>
        <v>0.641864092157434</v>
      </c>
      <c r="I12" s="86" t="n">
        <v>8</v>
      </c>
      <c r="J12" s="87" t="n">
        <f aca="false">15*I12-180</f>
        <v>-60</v>
      </c>
      <c r="K12" s="82" t="n">
        <f aca="false">23.45*SIN((360*(305/365))*PI()/180)</f>
        <v>-20.1380148215676</v>
      </c>
      <c r="L12" s="83" t="n">
        <f aca="false">SIN(Eingabetabelle!$D$10*PI()/180)*SIN(K12*PI()/180)+COS(Eingabetabelle!$D$10*PI()/180)*COS(K12*PI()/180)*COS(J12*PI()/180)</f>
        <v>0.05826009730098</v>
      </c>
      <c r="M12" s="84" t="n">
        <f aca="false">ASIN(L12)*180/PI()</f>
        <v>3.33994894040267</v>
      </c>
      <c r="O12" s="86" t="n">
        <v>8</v>
      </c>
      <c r="P12" s="87" t="n">
        <f aca="false">15*O12-180</f>
        <v>-60</v>
      </c>
      <c r="Q12" s="82" t="n">
        <f aca="false">23.45*SIN((360*(336/365))*PI()/180)</f>
        <v>-11.2263085507152</v>
      </c>
      <c r="R12" s="83" t="n">
        <f aca="false">SIN(Eingabetabelle!$D$10*PI()/180)*SIN(Q12*PI()/180)+COS(Eingabetabelle!$D$10*PI()/180)*COS(Q12*PI()/180)*COS(P12*PI()/180)</f>
        <v>0.183484716008904</v>
      </c>
      <c r="S12" s="84" t="n">
        <f aca="false">ASIN(R12)*180/PI()</f>
        <v>10.5728008491853</v>
      </c>
      <c r="U12" s="86" t="n">
        <v>8</v>
      </c>
      <c r="V12" s="87" t="n">
        <f aca="false">15*U12-180</f>
        <v>-60</v>
      </c>
      <c r="W12" s="82" t="n">
        <f aca="false">23.45*SIN((360*(364/365))*PI()/180)</f>
        <v>-0.403653201854317</v>
      </c>
      <c r="X12" s="83" t="n">
        <f aca="false">SIN(Eingabetabelle!$D$10*PI()/180)*SIN(W12*PI()/180)+COS(Eingabetabelle!$D$10*PI()/180)*COS(W12*PI()/180)*COS(V12*PI()/180)</f>
        <v>0.329321530942328</v>
      </c>
      <c r="Y12" s="84" t="n">
        <f aca="false">ASIN(X12)*180/PI()</f>
        <v>19.2276003647553</v>
      </c>
      <c r="AA12" s="86" t="n">
        <v>8</v>
      </c>
      <c r="AB12" s="87" t="n">
        <f aca="false">15*AA12-180</f>
        <v>-60</v>
      </c>
      <c r="AC12" s="82" t="n">
        <f aca="false">23.45*SIN((360*(395/365))*PI()/180)</f>
        <v>11.5790366512515</v>
      </c>
      <c r="AD12" s="83" t="n">
        <f aca="false">SIN(Eingabetabelle!$D$10*PI()/180)*SIN(AC12*PI()/180)+COS(Eingabetabelle!$D$10*PI()/180)*COS(AC12*PI()/180)*COS(AB12*PI()/180)</f>
        <v>0.476920141209899</v>
      </c>
      <c r="AE12" s="84" t="n">
        <f aca="false">ASIN(AD12)*180/PI()</f>
        <v>28.4844440250511</v>
      </c>
      <c r="AG12" s="86" t="n">
        <v>8</v>
      </c>
      <c r="AH12" s="87" t="n">
        <f aca="false">15*AG12-180</f>
        <v>-60</v>
      </c>
      <c r="AI12" s="82" t="n">
        <f aca="false">23.45*SIN((360*(425/365))*PI()/180)</f>
        <v>20.1380148215676</v>
      </c>
      <c r="AJ12" s="83" t="n">
        <f aca="false">SIN(Eingabetabelle!$D$10*PI()/180)*SIN(AI12*PI()/180)+COS(Eingabetabelle!$D$10*PI()/180)*COS(AI12*PI()/180)*COS(AH12*PI()/180)</f>
        <v>0.569963900497061</v>
      </c>
      <c r="AK12" s="84" t="n">
        <f aca="false">ASIN(AJ12)*180/PI()</f>
        <v>34.7477084640786</v>
      </c>
      <c r="AM12" s="86" t="n">
        <v>8</v>
      </c>
      <c r="AN12" s="87" t="n">
        <f aca="false">15*AM12-180</f>
        <v>-60</v>
      </c>
      <c r="AO12" s="82" t="n">
        <f aca="false">23.45*SIN((360*(456/365))*PI()/180)</f>
        <v>23.4497828468137</v>
      </c>
      <c r="AP12" s="83" t="n">
        <f aca="false">SIN(Eingabetabelle!$D$10*PI()/180)*SIN(AO12*PI()/180)+COS(Eingabetabelle!$D$10*PI()/180)*COS(AO12*PI()/180)*COS(AN12*PI()/180)</f>
        <v>0.602664171915266</v>
      </c>
      <c r="AQ12" s="84" t="n">
        <f aca="false">ASIN(AP12)*180/PI()</f>
        <v>37.0609441417885</v>
      </c>
    </row>
    <row r="13" customFormat="false" ht="12.75" hidden="false" customHeight="false" outlineLevel="0" collapsed="false">
      <c r="A13" s="102" t="s">
        <v>82</v>
      </c>
      <c r="B13" s="85" t="n">
        <f aca="false">Eingabetabelle!D29</f>
        <v>25</v>
      </c>
      <c r="C13" s="86" t="n">
        <v>9</v>
      </c>
      <c r="D13" s="87" t="n">
        <f aca="false">15*C13-180</f>
        <v>-45</v>
      </c>
      <c r="E13" s="82" t="n">
        <f aca="false">23.45*SIN((360*(639/365))*PI()/180)</f>
        <v>-23.4497828468137</v>
      </c>
      <c r="F13" s="83" t="n">
        <f aca="false">SIN(Eingabetabelle!$D$10*PI()/180)*SIN(E13*PI()/180)+COS(Eingabetabelle!$D$10*PI()/180)*COS(E13*PI()/180)*COS(D13*PI()/180)</f>
        <v>0.138338338767716</v>
      </c>
      <c r="G13" s="84" t="n">
        <f aca="false">ASIN(F13)*180/PI()</f>
        <v>7.9517044678229</v>
      </c>
      <c r="I13" s="86" t="n">
        <v>9</v>
      </c>
      <c r="J13" s="87" t="n">
        <f aca="false">15*I13-180</f>
        <v>-45</v>
      </c>
      <c r="K13" s="82" t="n">
        <f aca="false">23.45*SIN((360*(305/365))*PI()/180)</f>
        <v>-20.1380148215676</v>
      </c>
      <c r="L13" s="83" t="n">
        <f aca="false">SIN(Eingabetabelle!$D$10*PI()/180)*SIN(K13*PI()/180)+COS(Eingabetabelle!$D$10*PI()/180)*COS(K13*PI()/180)*COS(J13*PI()/180)</f>
        <v>0.188369547349077</v>
      </c>
      <c r="M13" s="84" t="n">
        <f aca="false">ASIN(L13)*180/PI()</f>
        <v>10.8576481170168</v>
      </c>
      <c r="O13" s="86" t="n">
        <v>9</v>
      </c>
      <c r="P13" s="87" t="n">
        <f aca="false">15*O13-180</f>
        <v>-45</v>
      </c>
      <c r="Q13" s="82" t="n">
        <f aca="false">23.45*SIN((360*(336/365))*PI()/180)</f>
        <v>-11.2263085507152</v>
      </c>
      <c r="R13" s="83" t="n">
        <f aca="false">SIN(Eingabetabelle!$D$10*PI()/180)*SIN(Q13*PI()/180)+COS(Eingabetabelle!$D$10*PI()/180)*COS(Q13*PI()/180)*COS(P13*PI()/180)</f>
        <v>0.319414565248888</v>
      </c>
      <c r="S13" s="84" t="n">
        <f aca="false">ASIN(R13)*180/PI()</f>
        <v>18.6275239752245</v>
      </c>
      <c r="U13" s="86" t="n">
        <v>9</v>
      </c>
      <c r="V13" s="87" t="n">
        <f aca="false">15*U13-180</f>
        <v>-45</v>
      </c>
      <c r="W13" s="82" t="n">
        <f aca="false">23.45*SIN((360*(364/365))*PI()/180)</f>
        <v>-0.403653201854317</v>
      </c>
      <c r="X13" s="83" t="n">
        <f aca="false">SIN(Eingabetabelle!$D$10*PI()/180)*SIN(W13*PI()/180)+COS(Eingabetabelle!$D$10*PI()/180)*COS(W13*PI()/180)*COS(V13*PI()/180)</f>
        <v>0.467899577917473</v>
      </c>
      <c r="Y13" s="84" t="n">
        <f aca="false">ASIN(X13)*180/PI()</f>
        <v>27.8980397527377</v>
      </c>
      <c r="AA13" s="86" t="n">
        <v>9</v>
      </c>
      <c r="AB13" s="87" t="n">
        <f aca="false">15*AA13-180</f>
        <v>-45</v>
      </c>
      <c r="AC13" s="82" t="n">
        <f aca="false">23.45*SIN((360*(395/365))*PI()/180)</f>
        <v>11.5790366512515</v>
      </c>
      <c r="AD13" s="83" t="n">
        <f aca="false">SIN(Eingabetabelle!$D$10*PI()/180)*SIN(AC13*PI()/180)+COS(Eingabetabelle!$D$10*PI()/180)*COS(AC13*PI()/180)*COS(AB13*PI()/180)</f>
        <v>0.612681321415295</v>
      </c>
      <c r="AE13" s="84" t="n">
        <f aca="false">ASIN(AD13)*180/PI()</f>
        <v>37.7836335000121</v>
      </c>
      <c r="AG13" s="86" t="n">
        <v>9</v>
      </c>
      <c r="AH13" s="87" t="n">
        <f aca="false">15*AG13-180</f>
        <v>-45</v>
      </c>
      <c r="AI13" s="82" t="n">
        <f aca="false">23.45*SIN((360*(425/365))*PI()/180)</f>
        <v>20.1380148215676</v>
      </c>
      <c r="AJ13" s="83" t="n">
        <f aca="false">SIN(Eingabetabelle!$D$10*PI()/180)*SIN(AI13*PI()/180)+COS(Eingabetabelle!$D$10*PI()/180)*COS(AI13*PI()/180)*COS(AH13*PI()/180)</f>
        <v>0.700073350545158</v>
      </c>
      <c r="AK13" s="84" t="n">
        <f aca="false">ASIN(AJ13)*180/PI()</f>
        <v>44.4328892215149</v>
      </c>
      <c r="AM13" s="86" t="n">
        <v>9</v>
      </c>
      <c r="AN13" s="87" t="n">
        <f aca="false">15*AM13-180</f>
        <v>-45</v>
      </c>
      <c r="AO13" s="82" t="n">
        <f aca="false">23.45*SIN((360*(456/365))*PI()/180)</f>
        <v>23.4497828468137</v>
      </c>
      <c r="AP13" s="83" t="n">
        <f aca="false">SIN(Eingabetabelle!$D$10*PI()/180)*SIN(AO13*PI()/180)+COS(Eingabetabelle!$D$10*PI()/180)*COS(AO13*PI()/180)*COS(AN13*PI()/180)</f>
        <v>0.729800103243437</v>
      </c>
      <c r="AQ13" s="84" t="n">
        <f aca="false">ASIN(AP13)*180/PI()</f>
        <v>46.8696386220723</v>
      </c>
    </row>
    <row r="14" customFormat="false" ht="12.75" hidden="false" customHeight="false" outlineLevel="0" collapsed="false">
      <c r="A14" s="102" t="s">
        <v>86</v>
      </c>
      <c r="B14" s="85" t="n">
        <f aca="false">Eingabetabelle!D30</f>
        <v>28</v>
      </c>
      <c r="C14" s="86" t="n">
        <v>10</v>
      </c>
      <c r="D14" s="87" t="n">
        <f aca="false">15*C14-180</f>
        <v>-30</v>
      </c>
      <c r="E14" s="82" t="n">
        <f aca="false">23.45*SIN((360*(639/365))*PI()/180)</f>
        <v>-23.4497828468137</v>
      </c>
      <c r="F14" s="83" t="n">
        <f aca="false">SIN(Eingabetabelle!$D$10*PI()/180)*SIN(E14*PI()/180)+COS(Eingabetabelle!$D$10*PI()/180)*COS(E14*PI()/180)*COS(D14*PI()/180)</f>
        <v>0.235893170017662</v>
      </c>
      <c r="G14" s="84" t="n">
        <f aca="false">ASIN(F14)*180/PI()</f>
        <v>13.6442779274962</v>
      </c>
      <c r="I14" s="86" t="n">
        <v>10</v>
      </c>
      <c r="J14" s="87" t="n">
        <f aca="false">15*I14-180</f>
        <v>-30</v>
      </c>
      <c r="K14" s="82" t="n">
        <f aca="false">23.45*SIN((360*(305/365))*PI()/180)</f>
        <v>-20.1380148215676</v>
      </c>
      <c r="L14" s="83" t="n">
        <f aca="false">SIN(Eingabetabelle!$D$10*PI()/180)*SIN(K14*PI()/180)+COS(Eingabetabelle!$D$10*PI()/180)*COS(K14*PI()/180)*COS(J14*PI()/180)</f>
        <v>0.288206039762082</v>
      </c>
      <c r="M14" s="84" t="n">
        <f aca="false">ASIN(L14)*180/PI()</f>
        <v>16.7505846811273</v>
      </c>
      <c r="O14" s="86" t="n">
        <v>10</v>
      </c>
      <c r="P14" s="87" t="n">
        <f aca="false">15*O14-180</f>
        <v>-30</v>
      </c>
      <c r="Q14" s="82" t="n">
        <f aca="false">23.45*SIN((360*(336/365))*PI()/180)</f>
        <v>-11.2263085507152</v>
      </c>
      <c r="R14" s="83" t="n">
        <f aca="false">SIN(Eingabetabelle!$D$10*PI()/180)*SIN(Q14*PI()/180)+COS(Eingabetabelle!$D$10*PI()/180)*COS(Q14*PI()/180)*COS(P14*PI()/180)</f>
        <v>0.423717207042638</v>
      </c>
      <c r="S14" s="84" t="n">
        <f aca="false">ASIN(R14)*180/PI()</f>
        <v>25.0694937801762</v>
      </c>
      <c r="U14" s="86" t="n">
        <v>10</v>
      </c>
      <c r="V14" s="87" t="n">
        <f aca="false">15*U14-180</f>
        <v>-30</v>
      </c>
      <c r="W14" s="82" t="n">
        <f aca="false">23.45*SIN((360*(364/365))*PI()/180)</f>
        <v>-0.403653201854317</v>
      </c>
      <c r="X14" s="83" t="n">
        <f aca="false">SIN(Eingabetabelle!$D$10*PI()/180)*SIN(W14*PI()/180)+COS(Eingabetabelle!$D$10*PI()/180)*COS(W14*PI()/180)*COS(V14*PI()/180)</f>
        <v>0.574234253302918</v>
      </c>
      <c r="Y14" s="84" t="n">
        <f aca="false">ASIN(X14)*180/PI()</f>
        <v>35.0460241073423</v>
      </c>
      <c r="AA14" s="86" t="n">
        <v>10</v>
      </c>
      <c r="AB14" s="87" t="n">
        <f aca="false">15*AA14-180</f>
        <v>-30</v>
      </c>
      <c r="AC14" s="82" t="n">
        <f aca="false">23.45*SIN((360*(395/365))*PI()/180)</f>
        <v>11.5790366512515</v>
      </c>
      <c r="AD14" s="83" t="n">
        <f aca="false">SIN(Eingabetabelle!$D$10*PI()/180)*SIN(AC14*PI()/180)+COS(Eingabetabelle!$D$10*PI()/180)*COS(AC14*PI()/180)*COS(AB14*PI()/180)</f>
        <v>0.716854538906771</v>
      </c>
      <c r="AE14" s="84" t="n">
        <f aca="false">ASIN(AD14)*180/PI()</f>
        <v>45.7953922398886</v>
      </c>
      <c r="AG14" s="86" t="n">
        <v>10</v>
      </c>
      <c r="AH14" s="87" t="n">
        <f aca="false">15*AG14-180</f>
        <v>-30</v>
      </c>
      <c r="AI14" s="82" t="n">
        <f aca="false">23.45*SIN((360*(425/365))*PI()/180)</f>
        <v>20.1380148215676</v>
      </c>
      <c r="AJ14" s="83" t="n">
        <f aca="false">SIN(Eingabetabelle!$D$10*PI()/180)*SIN(AI14*PI()/180)+COS(Eingabetabelle!$D$10*PI()/180)*COS(AI14*PI()/180)*COS(AH14*PI()/180)</f>
        <v>0.799909842958163</v>
      </c>
      <c r="AK14" s="84" t="n">
        <f aca="false">ASIN(AJ14)*180/PI()</f>
        <v>53.1214938530717</v>
      </c>
      <c r="AM14" s="86" t="n">
        <v>10</v>
      </c>
      <c r="AN14" s="87" t="n">
        <f aca="false">15*AM14-180</f>
        <v>-30</v>
      </c>
      <c r="AO14" s="82" t="n">
        <f aca="false">23.45*SIN((360*(456/365))*PI()/180)</f>
        <v>23.4497828468137</v>
      </c>
      <c r="AP14" s="83" t="n">
        <f aca="false">SIN(Eingabetabelle!$D$10*PI()/180)*SIN(AO14*PI()/180)+COS(Eingabetabelle!$D$10*PI()/180)*COS(AO14*PI()/180)*COS(AN14*PI()/180)</f>
        <v>0.827354934493383</v>
      </c>
      <c r="AQ14" s="84" t="n">
        <f aca="false">ASIN(AP14)*180/PI()</f>
        <v>55.8279768680819</v>
      </c>
    </row>
    <row r="15" customFormat="false" ht="12.75" hidden="false" customHeight="false" outlineLevel="0" collapsed="false">
      <c r="A15" s="102" t="s">
        <v>90</v>
      </c>
      <c r="B15" s="85" t="n">
        <f aca="false">Eingabetabelle!D31</f>
        <v>30</v>
      </c>
      <c r="C15" s="86" t="n">
        <v>11</v>
      </c>
      <c r="D15" s="87" t="n">
        <f aca="false">15*C15-180</f>
        <v>-15</v>
      </c>
      <c r="E15" s="82" t="n">
        <f aca="false">23.45*SIN((360*(639/365))*PI()/180)</f>
        <v>-23.4497828468137</v>
      </c>
      <c r="F15" s="83" t="n">
        <f aca="false">SIN(Eingabetabelle!$D$10*PI()/180)*SIN(E15*PI()/180)+COS(Eingabetabelle!$D$10*PI()/180)*COS(E15*PI()/180)*COS(D15*PI()/180)</f>
        <v>0.297218700656679</v>
      </c>
      <c r="G15" s="84" t="n">
        <f aca="false">ASIN(F15)*180/PI()</f>
        <v>17.2906281761705</v>
      </c>
      <c r="I15" s="86" t="n">
        <v>11</v>
      </c>
      <c r="J15" s="87" t="n">
        <f aca="false">15*I15-180</f>
        <v>-15</v>
      </c>
      <c r="K15" s="82" t="n">
        <f aca="false">23.45*SIN((360*(305/365))*PI()/180)</f>
        <v>-20.1380148215676</v>
      </c>
      <c r="L15" s="83" t="n">
        <f aca="false">SIN(Eingabetabelle!$D$10*PI()/180)*SIN(K15*PI()/180)+COS(Eingabetabelle!$D$10*PI()/180)*COS(K15*PI()/180)*COS(J15*PI()/180)</f>
        <v>0.350965882569654</v>
      </c>
      <c r="M15" s="84" t="n">
        <f aca="false">ASIN(L15)*180/PI()</f>
        <v>20.5464041849482</v>
      </c>
      <c r="O15" s="86" t="n">
        <v>11</v>
      </c>
      <c r="P15" s="87" t="n">
        <f aca="false">15*O15-180</f>
        <v>-15</v>
      </c>
      <c r="Q15" s="82" t="n">
        <f aca="false">23.45*SIN((360*(336/365))*PI()/180)</f>
        <v>-11.2263085507152</v>
      </c>
      <c r="R15" s="83" t="n">
        <f aca="false">SIN(Eingabetabelle!$D$10*PI()/180)*SIN(Q15*PI()/180)+COS(Eingabetabelle!$D$10*PI()/180)*COS(Q15*PI()/180)*COS(P15*PI()/180)</f>
        <v>0.489284588720178</v>
      </c>
      <c r="S15" s="84" t="n">
        <f aca="false">ASIN(R15)*180/PI()</f>
        <v>29.2935705084909</v>
      </c>
      <c r="U15" s="86" t="n">
        <v>11</v>
      </c>
      <c r="V15" s="87" t="n">
        <f aca="false">15*U15-180</f>
        <v>-15</v>
      </c>
      <c r="W15" s="82" t="n">
        <f aca="false">23.45*SIN((360*(364/365))*PI()/180)</f>
        <v>-0.403653201854317</v>
      </c>
      <c r="X15" s="83" t="n">
        <f aca="false">SIN(Eingabetabelle!$D$10*PI()/180)*SIN(W15*PI()/180)+COS(Eingabetabelle!$D$10*PI()/180)*COS(W15*PI()/180)*COS(V15*PI()/180)</f>
        <v>0.641079024697504</v>
      </c>
      <c r="Y15" s="84" t="n">
        <f aca="false">ASIN(X15)*180/PI()</f>
        <v>39.8723267882794</v>
      </c>
      <c r="AA15" s="86" t="n">
        <v>11</v>
      </c>
      <c r="AB15" s="87" t="n">
        <f aca="false">15*AA15-180</f>
        <v>-15</v>
      </c>
      <c r="AC15" s="82" t="n">
        <f aca="false">23.45*SIN((360*(395/365))*PI()/180)</f>
        <v>11.5790366512515</v>
      </c>
      <c r="AD15" s="83" t="n">
        <f aca="false">SIN(Eingabetabelle!$D$10*PI()/180)*SIN(AC15*PI()/180)+COS(Eingabetabelle!$D$10*PI()/180)*COS(AC15*PI()/180)*COS(AB15*PI()/180)</f>
        <v>0.782340561066664</v>
      </c>
      <c r="AE15" s="84" t="n">
        <f aca="false">ASIN(AD15)*180/PI()</f>
        <v>51.4753773355317</v>
      </c>
      <c r="AG15" s="86" t="n">
        <v>11</v>
      </c>
      <c r="AH15" s="87" t="n">
        <f aca="false">15*AG15-180</f>
        <v>-15</v>
      </c>
      <c r="AI15" s="82" t="n">
        <f aca="false">23.45*SIN((360*(425/365))*PI()/180)</f>
        <v>20.1380148215676</v>
      </c>
      <c r="AJ15" s="83" t="n">
        <f aca="false">SIN(Eingabetabelle!$D$10*PI()/180)*SIN(AI15*PI()/180)+COS(Eingabetabelle!$D$10*PI()/180)*COS(AI15*PI()/180)*COS(AH15*PI()/180)</f>
        <v>0.862669685765735</v>
      </c>
      <c r="AK15" s="84" t="n">
        <f aca="false">ASIN(AJ15)*180/PI()</f>
        <v>59.6176696519454</v>
      </c>
      <c r="AM15" s="86" t="n">
        <v>11</v>
      </c>
      <c r="AN15" s="87" t="n">
        <f aca="false">15*AM15-180</f>
        <v>-15</v>
      </c>
      <c r="AO15" s="82" t="n">
        <f aca="false">23.45*SIN((360*(456/365))*PI()/180)</f>
        <v>23.4497828468137</v>
      </c>
      <c r="AP15" s="83" t="n">
        <f aca="false">SIN(Eingabetabelle!$D$10*PI()/180)*SIN(AO15*PI()/180)+COS(Eingabetabelle!$D$10*PI()/180)*COS(AO15*PI()/180)*COS(AN15*PI()/180)</f>
        <v>0.8886804651324</v>
      </c>
      <c r="AQ15" s="84" t="n">
        <f aca="false">ASIN(AP15)*180/PI()</f>
        <v>62.7079002324504</v>
      </c>
    </row>
    <row r="16" customFormat="false" ht="12.75" hidden="false" customHeight="false" outlineLevel="0" collapsed="false">
      <c r="A16" s="102" t="s">
        <v>45</v>
      </c>
      <c r="B16" s="85" t="n">
        <f aca="false">Eingabetabelle!I20</f>
        <v>30</v>
      </c>
      <c r="C16" s="86" t="n">
        <v>12</v>
      </c>
      <c r="D16" s="87" t="n">
        <f aca="false">15*C16-180</f>
        <v>0</v>
      </c>
      <c r="E16" s="82" t="n">
        <f aca="false">23.45*SIN((360*(639/365))*PI()/180)</f>
        <v>-23.4497828468137</v>
      </c>
      <c r="F16" s="83" t="n">
        <f aca="false">SIN(Eingabetabelle!$D$10*PI()/180)*SIN(E16*PI()/180)+COS(Eingabetabelle!$D$10*PI()/180)*COS(E16*PI()/180)*COS(D16*PI()/180)</f>
        <v>0.318135697116951</v>
      </c>
      <c r="G16" s="84" t="n">
        <f aca="false">ASIN(F16)*180/PI()</f>
        <v>18.5502171531864</v>
      </c>
      <c r="I16" s="86" t="n">
        <v>12</v>
      </c>
      <c r="J16" s="87" t="n">
        <f aca="false">15*I16-180</f>
        <v>0</v>
      </c>
      <c r="K16" s="82" t="n">
        <f aca="false">23.45*SIN((360*(305/365))*PI()/180)</f>
        <v>-20.1380148215676</v>
      </c>
      <c r="L16" s="83" t="n">
        <f aca="false">SIN(Eingabetabelle!$D$10*PI()/180)*SIN(K16*PI()/180)+COS(Eingabetabelle!$D$10*PI()/180)*COS(K16*PI()/180)*COS(J16*PI()/180)</f>
        <v>0.3723720962</v>
      </c>
      <c r="M16" s="84" t="n">
        <f aca="false">ASIN(L16)*180/PI()</f>
        <v>21.8619851784324</v>
      </c>
      <c r="O16" s="86" t="n">
        <v>12</v>
      </c>
      <c r="P16" s="87" t="n">
        <f aca="false">15*O16-180</f>
        <v>0</v>
      </c>
      <c r="Q16" s="82" t="n">
        <f aca="false">23.45*SIN((360*(336/365))*PI()/180)</f>
        <v>-11.2263085507152</v>
      </c>
      <c r="R16" s="83" t="n">
        <f aca="false">SIN(Eingabetabelle!$D$10*PI()/180)*SIN(Q16*PI()/180)+COS(Eingabetabelle!$D$10*PI()/180)*COS(Q16*PI()/180)*COS(P16*PI()/180)</f>
        <v>0.511648401575403</v>
      </c>
      <c r="S16" s="84" t="n">
        <f aca="false">ASIN(R16)*180/PI()</f>
        <v>30.7736914492848</v>
      </c>
      <c r="U16" s="86" t="n">
        <v>12</v>
      </c>
      <c r="V16" s="87" t="n">
        <f aca="false">15*U16-180</f>
        <v>0</v>
      </c>
      <c r="W16" s="82" t="n">
        <f aca="false">23.45*SIN((360*(364/365))*PI()/180)</f>
        <v>-0.403653201854317</v>
      </c>
      <c r="X16" s="83" t="n">
        <f aca="false">SIN(Eingabetabelle!$D$10*PI()/180)*SIN(W16*PI()/180)+COS(Eingabetabelle!$D$10*PI()/180)*COS(W16*PI()/180)*COS(V16*PI()/180)</f>
        <v>0.663878531396898</v>
      </c>
      <c r="Y16" s="84" t="n">
        <f aca="false">ASIN(X16)*180/PI()</f>
        <v>41.5963467981457</v>
      </c>
      <c r="AA16" s="86" t="n">
        <v>12</v>
      </c>
      <c r="AB16" s="87" t="n">
        <f aca="false">15*AA16-180</f>
        <v>0</v>
      </c>
      <c r="AC16" s="82" t="n">
        <f aca="false">23.45*SIN((360*(395/365))*PI()/180)</f>
        <v>11.5790366512515</v>
      </c>
      <c r="AD16" s="83" t="n">
        <f aca="false">SIN(Eingabetabelle!$D$10*PI()/180)*SIN(AC16*PI()/180)+COS(Eingabetabelle!$D$10*PI()/180)*COS(AC16*PI()/180)*COS(AB16*PI()/180)</f>
        <v>0.804676623705545</v>
      </c>
      <c r="AE16" s="84" t="n">
        <f aca="false">ASIN(AD16)*180/PI()</f>
        <v>53.5790366512515</v>
      </c>
      <c r="AG16" s="86" t="n">
        <v>12</v>
      </c>
      <c r="AH16" s="87" t="n">
        <f aca="false">15*AG16-180</f>
        <v>0</v>
      </c>
      <c r="AI16" s="82" t="n">
        <f aca="false">23.45*SIN((360*(425/365))*PI()/180)</f>
        <v>20.1380148215676</v>
      </c>
      <c r="AJ16" s="83" t="n">
        <f aca="false">SIN(Eingabetabelle!$D$10*PI()/180)*SIN(AI16*PI()/180)+COS(Eingabetabelle!$D$10*PI()/180)*COS(AI16*PI()/180)*COS(AH16*PI()/180)</f>
        <v>0.884075899396081</v>
      </c>
      <c r="AK16" s="84" t="n">
        <f aca="false">ASIN(AJ16)*180/PI()</f>
        <v>62.1380148215676</v>
      </c>
      <c r="AM16" s="86" t="n">
        <v>12</v>
      </c>
      <c r="AN16" s="87" t="n">
        <f aca="false">15*AM16-180</f>
        <v>0</v>
      </c>
      <c r="AO16" s="82" t="n">
        <f aca="false">23.45*SIN((360*(456/365))*PI()/180)</f>
        <v>23.4497828468137</v>
      </c>
      <c r="AP16" s="83" t="n">
        <f aca="false">SIN(Eingabetabelle!$D$10*PI()/180)*SIN(AO16*PI()/180)+COS(Eingabetabelle!$D$10*PI()/180)*COS(AO16*PI()/180)*COS(AN16*PI()/180)</f>
        <v>0.909597461592672</v>
      </c>
      <c r="AQ16" s="84" t="n">
        <f aca="false">ASIN(AP16)*180/PI()</f>
        <v>65.4497828468137</v>
      </c>
    </row>
    <row r="17" customFormat="false" ht="12.75" hidden="false" customHeight="false" outlineLevel="0" collapsed="false">
      <c r="A17" s="102" t="s">
        <v>50</v>
      </c>
      <c r="B17" s="85" t="n">
        <f aca="false">Eingabetabelle!I21</f>
        <v>25</v>
      </c>
      <c r="C17" s="86" t="n">
        <v>13</v>
      </c>
      <c r="D17" s="87" t="n">
        <f aca="false">15*C17-180</f>
        <v>15</v>
      </c>
      <c r="E17" s="82" t="n">
        <f aca="false">23.45*SIN((360*(639/365))*PI()/180)</f>
        <v>-23.4497828468137</v>
      </c>
      <c r="F17" s="83" t="n">
        <f aca="false">SIN(Eingabetabelle!$D$10*PI()/180)*SIN(E17*PI()/180)+COS(Eingabetabelle!$D$10*PI()/180)*COS(E17*PI()/180)*COS(D17*PI()/180)</f>
        <v>0.297218700656679</v>
      </c>
      <c r="G17" s="84" t="n">
        <f aca="false">ASIN(F17)*180/PI()</f>
        <v>17.2906281761705</v>
      </c>
      <c r="I17" s="86" t="n">
        <v>13</v>
      </c>
      <c r="J17" s="87" t="n">
        <f aca="false">15*I17-180</f>
        <v>15</v>
      </c>
      <c r="K17" s="82" t="n">
        <f aca="false">23.45*SIN((360*(305/365))*PI()/180)</f>
        <v>-20.1380148215676</v>
      </c>
      <c r="L17" s="83" t="n">
        <f aca="false">SIN(Eingabetabelle!$D$10*PI()/180)*SIN(K17*PI()/180)+COS(Eingabetabelle!$D$10*PI()/180)*COS(K17*PI()/180)*COS(J17*PI()/180)</f>
        <v>0.350965882569654</v>
      </c>
      <c r="M17" s="84" t="n">
        <f aca="false">ASIN(L17)*180/PI()</f>
        <v>20.5464041849482</v>
      </c>
      <c r="O17" s="86" t="n">
        <v>13</v>
      </c>
      <c r="P17" s="87" t="n">
        <f aca="false">15*O17-180</f>
        <v>15</v>
      </c>
      <c r="Q17" s="82" t="n">
        <f aca="false">23.45*SIN((360*(336/365))*PI()/180)</f>
        <v>-11.2263085507152</v>
      </c>
      <c r="R17" s="83" t="n">
        <f aca="false">SIN(Eingabetabelle!$D$10*PI()/180)*SIN(Q17*PI()/180)+COS(Eingabetabelle!$D$10*PI()/180)*COS(Q17*PI()/180)*COS(P17*PI()/180)</f>
        <v>0.489284588720178</v>
      </c>
      <c r="S17" s="84" t="n">
        <f aca="false">ASIN(R17)*180/PI()</f>
        <v>29.2935705084909</v>
      </c>
      <c r="U17" s="86" t="n">
        <v>13</v>
      </c>
      <c r="V17" s="87" t="n">
        <f aca="false">15*U17-180</f>
        <v>15</v>
      </c>
      <c r="W17" s="82" t="n">
        <f aca="false">23.45*SIN((360*(364/365))*PI()/180)</f>
        <v>-0.403653201854317</v>
      </c>
      <c r="X17" s="83" t="n">
        <f aca="false">SIN(Eingabetabelle!$D$10*PI()/180)*SIN(W17*PI()/180)+COS(Eingabetabelle!$D$10*PI()/180)*COS(W17*PI()/180)*COS(V17*PI()/180)</f>
        <v>0.641079024697504</v>
      </c>
      <c r="Y17" s="84" t="n">
        <f aca="false">ASIN(X17)*180/PI()</f>
        <v>39.8723267882794</v>
      </c>
      <c r="AA17" s="86" t="n">
        <v>13</v>
      </c>
      <c r="AB17" s="87" t="n">
        <f aca="false">15*AA17-180</f>
        <v>15</v>
      </c>
      <c r="AC17" s="82" t="n">
        <f aca="false">23.45*SIN((360*(395/365))*PI()/180)</f>
        <v>11.5790366512515</v>
      </c>
      <c r="AD17" s="83" t="n">
        <f aca="false">SIN(Eingabetabelle!$D$10*PI()/180)*SIN(AC17*PI()/180)+COS(Eingabetabelle!$D$10*PI()/180)*COS(AC17*PI()/180)*COS(AB17*PI()/180)</f>
        <v>0.782340561066664</v>
      </c>
      <c r="AE17" s="84" t="n">
        <f aca="false">ASIN(AD17)*180/PI()</f>
        <v>51.4753773355317</v>
      </c>
      <c r="AG17" s="86" t="n">
        <v>13</v>
      </c>
      <c r="AH17" s="87" t="n">
        <f aca="false">15*AG17-180</f>
        <v>15</v>
      </c>
      <c r="AI17" s="82" t="n">
        <f aca="false">23.45*SIN((360*(425/365))*PI()/180)</f>
        <v>20.1380148215676</v>
      </c>
      <c r="AJ17" s="83" t="n">
        <f aca="false">SIN(Eingabetabelle!$D$10*PI()/180)*SIN(AI17*PI()/180)+COS(Eingabetabelle!$D$10*PI()/180)*COS(AI17*PI()/180)*COS(AH17*PI()/180)</f>
        <v>0.862669685765735</v>
      </c>
      <c r="AK17" s="84" t="n">
        <f aca="false">ASIN(AJ17)*180/PI()</f>
        <v>59.6176696519454</v>
      </c>
      <c r="AM17" s="86" t="n">
        <v>13</v>
      </c>
      <c r="AN17" s="87" t="n">
        <f aca="false">15*AM17-180</f>
        <v>15</v>
      </c>
      <c r="AO17" s="82" t="n">
        <f aca="false">23.45*SIN((360*(456/365))*PI()/180)</f>
        <v>23.4497828468137</v>
      </c>
      <c r="AP17" s="83" t="n">
        <f aca="false">SIN(Eingabetabelle!$D$10*PI()/180)*SIN(AO17*PI()/180)+COS(Eingabetabelle!$D$10*PI()/180)*COS(AO17*PI()/180)*COS(AN17*PI()/180)</f>
        <v>0.8886804651324</v>
      </c>
      <c r="AQ17" s="84" t="n">
        <f aca="false">ASIN(AP17)*180/PI()</f>
        <v>62.7079002324504</v>
      </c>
    </row>
    <row r="18" customFormat="false" ht="12.75" hidden="false" customHeight="false" outlineLevel="0" collapsed="false">
      <c r="A18" s="102" t="s">
        <v>54</v>
      </c>
      <c r="B18" s="85" t="n">
        <f aca="false">Eingabetabelle!I22</f>
        <v>25</v>
      </c>
      <c r="C18" s="86" t="n">
        <v>14</v>
      </c>
      <c r="D18" s="87" t="n">
        <f aca="false">15*C18-180</f>
        <v>30</v>
      </c>
      <c r="E18" s="82" t="n">
        <f aca="false">23.45*SIN((360*(639/365))*PI()/180)</f>
        <v>-23.4497828468137</v>
      </c>
      <c r="F18" s="83" t="n">
        <f aca="false">SIN(Eingabetabelle!$D$10*PI()/180)*SIN(E18*PI()/180)+COS(Eingabetabelle!$D$10*PI()/180)*COS(E18*PI()/180)*COS(D18*PI()/180)</f>
        <v>0.235893170017662</v>
      </c>
      <c r="G18" s="84" t="n">
        <f aca="false">ASIN(F18)*180/PI()</f>
        <v>13.6442779274962</v>
      </c>
      <c r="I18" s="86" t="n">
        <v>14</v>
      </c>
      <c r="J18" s="87" t="n">
        <f aca="false">15*I18-180</f>
        <v>30</v>
      </c>
      <c r="K18" s="82" t="n">
        <f aca="false">23.45*SIN((360*(305/365))*PI()/180)</f>
        <v>-20.1380148215676</v>
      </c>
      <c r="L18" s="83" t="n">
        <f aca="false">SIN(Eingabetabelle!$D$10*PI()/180)*SIN(K18*PI()/180)+COS(Eingabetabelle!$D$10*PI()/180)*COS(K18*PI()/180)*COS(J18*PI()/180)</f>
        <v>0.288206039762082</v>
      </c>
      <c r="M18" s="84" t="n">
        <f aca="false">ASIN(L18)*180/PI()</f>
        <v>16.7505846811273</v>
      </c>
      <c r="O18" s="86" t="n">
        <v>14</v>
      </c>
      <c r="P18" s="87" t="n">
        <f aca="false">15*O18-180</f>
        <v>30</v>
      </c>
      <c r="Q18" s="82" t="n">
        <f aca="false">23.45*SIN((360*(336/365))*PI()/180)</f>
        <v>-11.2263085507152</v>
      </c>
      <c r="R18" s="83" t="n">
        <f aca="false">SIN(Eingabetabelle!$D$10*PI()/180)*SIN(Q18*PI()/180)+COS(Eingabetabelle!$D$10*PI()/180)*COS(Q18*PI()/180)*COS(P18*PI()/180)</f>
        <v>0.423717207042638</v>
      </c>
      <c r="S18" s="84" t="n">
        <f aca="false">ASIN(R18)*180/PI()</f>
        <v>25.0694937801762</v>
      </c>
      <c r="U18" s="86" t="n">
        <v>14</v>
      </c>
      <c r="V18" s="87" t="n">
        <f aca="false">15*U18-180</f>
        <v>30</v>
      </c>
      <c r="W18" s="82" t="n">
        <f aca="false">23.45*SIN((360*(364/365))*PI()/180)</f>
        <v>-0.403653201854317</v>
      </c>
      <c r="X18" s="83" t="n">
        <f aca="false">SIN(Eingabetabelle!$D$10*PI()/180)*SIN(W18*PI()/180)+COS(Eingabetabelle!$D$10*PI()/180)*COS(W18*PI()/180)*COS(V18*PI()/180)</f>
        <v>0.574234253302918</v>
      </c>
      <c r="Y18" s="84" t="n">
        <f aca="false">ASIN(X18)*180/PI()</f>
        <v>35.0460241073423</v>
      </c>
      <c r="AA18" s="86" t="n">
        <v>14</v>
      </c>
      <c r="AB18" s="87" t="n">
        <f aca="false">15*AA18-180</f>
        <v>30</v>
      </c>
      <c r="AC18" s="82" t="n">
        <f aca="false">23.45*SIN((360*(395/365))*PI()/180)</f>
        <v>11.5790366512515</v>
      </c>
      <c r="AD18" s="83" t="n">
        <f aca="false">SIN(Eingabetabelle!$D$10*PI()/180)*SIN(AC18*PI()/180)+COS(Eingabetabelle!$D$10*PI()/180)*COS(AC18*PI()/180)*COS(AB18*PI()/180)</f>
        <v>0.716854538906771</v>
      </c>
      <c r="AE18" s="84" t="n">
        <f aca="false">ASIN(AD18)*180/PI()</f>
        <v>45.7953922398886</v>
      </c>
      <c r="AG18" s="86" t="n">
        <v>14</v>
      </c>
      <c r="AH18" s="87" t="n">
        <f aca="false">15*AG18-180</f>
        <v>30</v>
      </c>
      <c r="AI18" s="82" t="n">
        <f aca="false">23.45*SIN((360*(425/365))*PI()/180)</f>
        <v>20.1380148215676</v>
      </c>
      <c r="AJ18" s="83" t="n">
        <f aca="false">SIN(Eingabetabelle!$D$10*PI()/180)*SIN(AI18*PI()/180)+COS(Eingabetabelle!$D$10*PI()/180)*COS(AI18*PI()/180)*COS(AH18*PI()/180)</f>
        <v>0.799909842958163</v>
      </c>
      <c r="AK18" s="84" t="n">
        <f aca="false">ASIN(AJ18)*180/PI()</f>
        <v>53.1214938530717</v>
      </c>
      <c r="AM18" s="86" t="n">
        <v>14</v>
      </c>
      <c r="AN18" s="87" t="n">
        <f aca="false">15*AM18-180</f>
        <v>30</v>
      </c>
      <c r="AO18" s="82" t="n">
        <f aca="false">23.45*SIN((360*(456/365))*PI()/180)</f>
        <v>23.4497828468137</v>
      </c>
      <c r="AP18" s="83" t="n">
        <f aca="false">SIN(Eingabetabelle!$D$10*PI()/180)*SIN(AO18*PI()/180)+COS(Eingabetabelle!$D$10*PI()/180)*COS(AO18*PI()/180)*COS(AN18*PI()/180)</f>
        <v>0.827354934493383</v>
      </c>
      <c r="AQ18" s="84" t="n">
        <f aca="false">ASIN(AP18)*180/PI()</f>
        <v>55.8279768680819</v>
      </c>
    </row>
    <row r="19" customFormat="false" ht="12.75" hidden="false" customHeight="false" outlineLevel="0" collapsed="false">
      <c r="A19" s="102" t="s">
        <v>58</v>
      </c>
      <c r="B19" s="85" t="n">
        <f aca="false">Eingabetabelle!I23</f>
        <v>25</v>
      </c>
      <c r="C19" s="86" t="n">
        <v>15</v>
      </c>
      <c r="D19" s="87" t="n">
        <f aca="false">15*C19-180</f>
        <v>45</v>
      </c>
      <c r="E19" s="82" t="n">
        <f aca="false">23.45*SIN((360*(639/365))*PI()/180)</f>
        <v>-23.4497828468137</v>
      </c>
      <c r="F19" s="83" t="n">
        <f aca="false">SIN(Eingabetabelle!$D$10*PI()/180)*SIN(E19*PI()/180)+COS(Eingabetabelle!$D$10*PI()/180)*COS(E19*PI()/180)*COS(D19*PI()/180)</f>
        <v>0.138338338767716</v>
      </c>
      <c r="G19" s="84" t="n">
        <f aca="false">ASIN(F19)*180/PI()</f>
        <v>7.9517044678229</v>
      </c>
      <c r="I19" s="86" t="n">
        <v>15</v>
      </c>
      <c r="J19" s="87" t="n">
        <f aca="false">15*I19-180</f>
        <v>45</v>
      </c>
      <c r="K19" s="82" t="n">
        <f aca="false">23.45*SIN((360*(305/365))*PI()/180)</f>
        <v>-20.1380148215676</v>
      </c>
      <c r="L19" s="83" t="n">
        <f aca="false">SIN(Eingabetabelle!$D$10*PI()/180)*SIN(K19*PI()/180)+COS(Eingabetabelle!$D$10*PI()/180)*COS(K19*PI()/180)*COS(J19*PI()/180)</f>
        <v>0.188369547349077</v>
      </c>
      <c r="M19" s="84" t="n">
        <f aca="false">ASIN(L19)*180/PI()</f>
        <v>10.8576481170168</v>
      </c>
      <c r="O19" s="86" t="n">
        <v>15</v>
      </c>
      <c r="P19" s="87" t="n">
        <f aca="false">15*O19-180</f>
        <v>45</v>
      </c>
      <c r="Q19" s="82" t="n">
        <f aca="false">23.45*SIN((360*(336/365))*PI()/180)</f>
        <v>-11.2263085507152</v>
      </c>
      <c r="R19" s="83" t="n">
        <f aca="false">SIN(Eingabetabelle!$D$10*PI()/180)*SIN(Q19*PI()/180)+COS(Eingabetabelle!$D$10*PI()/180)*COS(Q19*PI()/180)*COS(P19*PI()/180)</f>
        <v>0.319414565248888</v>
      </c>
      <c r="S19" s="84" t="n">
        <f aca="false">ASIN(R19)*180/PI()</f>
        <v>18.6275239752245</v>
      </c>
      <c r="U19" s="86" t="n">
        <v>15</v>
      </c>
      <c r="V19" s="87" t="n">
        <f aca="false">15*U19-180</f>
        <v>45</v>
      </c>
      <c r="W19" s="82" t="n">
        <f aca="false">23.45*SIN((360*(364/365))*PI()/180)</f>
        <v>-0.403653201854317</v>
      </c>
      <c r="X19" s="83" t="n">
        <f aca="false">SIN(Eingabetabelle!$D$10*PI()/180)*SIN(W19*PI()/180)+COS(Eingabetabelle!$D$10*PI()/180)*COS(W19*PI()/180)*COS(V19*PI()/180)</f>
        <v>0.467899577917473</v>
      </c>
      <c r="Y19" s="84" t="n">
        <f aca="false">ASIN(X19)*180/PI()</f>
        <v>27.8980397527377</v>
      </c>
      <c r="AA19" s="86" t="n">
        <v>15</v>
      </c>
      <c r="AB19" s="87" t="n">
        <f aca="false">15*AA19-180</f>
        <v>45</v>
      </c>
      <c r="AC19" s="82" t="n">
        <f aca="false">23.45*SIN((360*(395/365))*PI()/180)</f>
        <v>11.5790366512515</v>
      </c>
      <c r="AD19" s="83" t="n">
        <f aca="false">SIN(Eingabetabelle!$D$10*PI()/180)*SIN(AC19*PI()/180)+COS(Eingabetabelle!$D$10*PI()/180)*COS(AC19*PI()/180)*COS(AB19*PI()/180)</f>
        <v>0.612681321415295</v>
      </c>
      <c r="AE19" s="84" t="n">
        <f aca="false">ASIN(AD19)*180/PI()</f>
        <v>37.7836335000121</v>
      </c>
      <c r="AG19" s="86" t="n">
        <v>15</v>
      </c>
      <c r="AH19" s="87" t="n">
        <f aca="false">15*AG19-180</f>
        <v>45</v>
      </c>
      <c r="AI19" s="82" t="n">
        <f aca="false">23.45*SIN((360*(425/365))*PI()/180)</f>
        <v>20.1380148215676</v>
      </c>
      <c r="AJ19" s="83" t="n">
        <f aca="false">SIN(Eingabetabelle!$D$10*PI()/180)*SIN(AI19*PI()/180)+COS(Eingabetabelle!$D$10*PI()/180)*COS(AI19*PI()/180)*COS(AH19*PI()/180)</f>
        <v>0.700073350545158</v>
      </c>
      <c r="AK19" s="84" t="n">
        <f aca="false">ASIN(AJ19)*180/PI()</f>
        <v>44.4328892215149</v>
      </c>
      <c r="AM19" s="86" t="n">
        <v>15</v>
      </c>
      <c r="AN19" s="87" t="n">
        <f aca="false">15*AM19-180</f>
        <v>45</v>
      </c>
      <c r="AO19" s="82" t="n">
        <f aca="false">23.45*SIN((360*(456/365))*PI()/180)</f>
        <v>23.4497828468137</v>
      </c>
      <c r="AP19" s="83" t="n">
        <f aca="false">SIN(Eingabetabelle!$D$10*PI()/180)*SIN(AO19*PI()/180)+COS(Eingabetabelle!$D$10*PI()/180)*COS(AO19*PI()/180)*COS(AN19*PI()/180)</f>
        <v>0.729800103243437</v>
      </c>
      <c r="AQ19" s="84" t="n">
        <f aca="false">ASIN(AP19)*180/PI()</f>
        <v>46.8696386220723</v>
      </c>
    </row>
    <row r="20" customFormat="false" ht="12.75" hidden="false" customHeight="false" outlineLevel="0" collapsed="false">
      <c r="A20" s="102" t="s">
        <v>62</v>
      </c>
      <c r="B20" s="85" t="n">
        <f aca="false">Eingabetabelle!I24</f>
        <v>23</v>
      </c>
      <c r="C20" s="86" t="n">
        <v>16</v>
      </c>
      <c r="D20" s="87" t="n">
        <f aca="false">15*C20-180</f>
        <v>60</v>
      </c>
      <c r="E20" s="82" t="n">
        <f aca="false">23.45*SIN((360*(639/365))*PI()/180)</f>
        <v>-23.4497828468137</v>
      </c>
      <c r="F20" s="83" t="n">
        <f aca="false">SIN(Eingabetabelle!$D$10*PI()/180)*SIN(E20*PI()/180)+COS(Eingabetabelle!$D$10*PI()/180)*COS(E20*PI()/180)*COS(D20*PI()/180)</f>
        <v>0.011202407439545</v>
      </c>
      <c r="G20" s="84" t="n">
        <f aca="false">ASIN(F20)*180/PI()</f>
        <v>0.641864092157434</v>
      </c>
      <c r="I20" s="86" t="n">
        <v>16</v>
      </c>
      <c r="J20" s="87" t="n">
        <f aca="false">15*I20-180</f>
        <v>60</v>
      </c>
      <c r="K20" s="82" t="n">
        <f aca="false">23.45*SIN((360*(305/365))*PI()/180)</f>
        <v>-20.1380148215676</v>
      </c>
      <c r="L20" s="83" t="n">
        <f aca="false">SIN(Eingabetabelle!$D$10*PI()/180)*SIN(K20*PI()/180)+COS(Eingabetabelle!$D$10*PI()/180)*COS(K20*PI()/180)*COS(J20*PI()/180)</f>
        <v>0.05826009730098</v>
      </c>
      <c r="M20" s="84" t="n">
        <f aca="false">ASIN(L20)*180/PI()</f>
        <v>3.33994894040267</v>
      </c>
      <c r="O20" s="86" t="n">
        <v>16</v>
      </c>
      <c r="P20" s="87" t="n">
        <f aca="false">15*O20-180</f>
        <v>60</v>
      </c>
      <c r="Q20" s="82" t="n">
        <f aca="false">23.45*SIN((360*(336/365))*PI()/180)</f>
        <v>-11.2263085507152</v>
      </c>
      <c r="R20" s="83" t="n">
        <f aca="false">SIN(Eingabetabelle!$D$10*PI()/180)*SIN(Q20*PI()/180)+COS(Eingabetabelle!$D$10*PI()/180)*COS(Q20*PI()/180)*COS(P20*PI()/180)</f>
        <v>0.183484716008904</v>
      </c>
      <c r="S20" s="84" t="n">
        <f aca="false">ASIN(R20)*180/PI()</f>
        <v>10.5728008491853</v>
      </c>
      <c r="U20" s="86" t="n">
        <v>16</v>
      </c>
      <c r="V20" s="87" t="n">
        <f aca="false">15*U20-180</f>
        <v>60</v>
      </c>
      <c r="W20" s="82" t="n">
        <f aca="false">23.45*SIN((360*(364/365))*PI()/180)</f>
        <v>-0.403653201854317</v>
      </c>
      <c r="X20" s="83" t="n">
        <f aca="false">SIN(Eingabetabelle!$D$10*PI()/180)*SIN(W20*PI()/180)+COS(Eingabetabelle!$D$10*PI()/180)*COS(W20*PI()/180)*COS(V20*PI()/180)</f>
        <v>0.329321530942328</v>
      </c>
      <c r="Y20" s="84" t="n">
        <f aca="false">ASIN(X20)*180/PI()</f>
        <v>19.2276003647553</v>
      </c>
      <c r="AA20" s="86" t="n">
        <v>16</v>
      </c>
      <c r="AB20" s="87" t="n">
        <f aca="false">15*AA20-180</f>
        <v>60</v>
      </c>
      <c r="AC20" s="82" t="n">
        <f aca="false">23.45*SIN((360*(395/365))*PI()/180)</f>
        <v>11.5790366512515</v>
      </c>
      <c r="AD20" s="83" t="n">
        <f aca="false">SIN(Eingabetabelle!$D$10*PI()/180)*SIN(AC20*PI()/180)+COS(Eingabetabelle!$D$10*PI()/180)*COS(AC20*PI()/180)*COS(AB20*PI()/180)</f>
        <v>0.476920141209899</v>
      </c>
      <c r="AE20" s="84" t="n">
        <f aca="false">ASIN(AD20)*180/PI()</f>
        <v>28.4844440250511</v>
      </c>
      <c r="AG20" s="86" t="n">
        <v>16</v>
      </c>
      <c r="AH20" s="87" t="n">
        <f aca="false">15*AG20-180</f>
        <v>60</v>
      </c>
      <c r="AI20" s="82" t="n">
        <f aca="false">23.45*SIN((360*(425/365))*PI()/180)</f>
        <v>20.1380148215676</v>
      </c>
      <c r="AJ20" s="83" t="n">
        <f aca="false">SIN(Eingabetabelle!$D$10*PI()/180)*SIN(AI20*PI()/180)+COS(Eingabetabelle!$D$10*PI()/180)*COS(AI20*PI()/180)*COS(AH20*PI()/180)</f>
        <v>0.569963900497061</v>
      </c>
      <c r="AK20" s="84" t="n">
        <f aca="false">ASIN(AJ20)*180/PI()</f>
        <v>34.7477084640786</v>
      </c>
      <c r="AM20" s="86" t="n">
        <v>16</v>
      </c>
      <c r="AN20" s="87" t="n">
        <f aca="false">15*AM20-180</f>
        <v>60</v>
      </c>
      <c r="AO20" s="82" t="n">
        <f aca="false">23.45*SIN((360*(456/365))*PI()/180)</f>
        <v>23.4497828468137</v>
      </c>
      <c r="AP20" s="83" t="n">
        <f aca="false">SIN(Eingabetabelle!$D$10*PI()/180)*SIN(AO20*PI()/180)+COS(Eingabetabelle!$D$10*PI()/180)*COS(AO20*PI()/180)*COS(AN20*PI()/180)</f>
        <v>0.602664171915266</v>
      </c>
      <c r="AQ20" s="84" t="n">
        <f aca="false">ASIN(AP20)*180/PI()</f>
        <v>37.0609441417885</v>
      </c>
    </row>
    <row r="21" customFormat="false" ht="12.75" hidden="false" customHeight="false" outlineLevel="0" collapsed="false">
      <c r="A21" s="102" t="s">
        <v>66</v>
      </c>
      <c r="B21" s="85" t="n">
        <f aca="false">Eingabetabelle!I25</f>
        <v>20</v>
      </c>
      <c r="C21" s="86" t="n">
        <v>17</v>
      </c>
      <c r="D21" s="87" t="n">
        <f aca="false">15*C21-180</f>
        <v>75</v>
      </c>
      <c r="E21" s="82" t="n">
        <f aca="false">23.45*SIN((360*(639/365))*PI()/180)</f>
        <v>-23.4497828468137</v>
      </c>
      <c r="F21" s="83" t="n">
        <f aca="false">SIN(Eingabetabelle!$D$10*PI()/180)*SIN(E21*PI()/180)+COS(Eingabetabelle!$D$10*PI()/180)*COS(E21*PI()/180)*COS(D21*PI()/180)</f>
        <v>-0.136850520348898</v>
      </c>
      <c r="G21" s="84" t="n">
        <f aca="false">ASIN(F21)*180/PI()</f>
        <v>-7.86564015578198</v>
      </c>
      <c r="I21" s="86" t="n">
        <v>17</v>
      </c>
      <c r="J21" s="87" t="n">
        <f aca="false">15*I21-180</f>
        <v>75</v>
      </c>
      <c r="K21" s="82" t="n">
        <f aca="false">23.45*SIN((360*(305/365))*PI()/180)</f>
        <v>-20.1380148215676</v>
      </c>
      <c r="L21" s="83" t="n">
        <f aca="false">SIN(Eingabetabelle!$D$10*PI()/180)*SIN(K21*PI()/180)+COS(Eingabetabelle!$D$10*PI()/180)*COS(K21*PI()/180)*COS(J21*PI()/180)</f>
        <v>-0.0932555663774634</v>
      </c>
      <c r="M21" s="84" t="n">
        <f aca="false">ASIN(L21)*180/PI()</f>
        <v>-5.35092537622551</v>
      </c>
      <c r="O21" s="86" t="n">
        <v>17</v>
      </c>
      <c r="P21" s="87" t="n">
        <f aca="false">15*O21-180</f>
        <v>75</v>
      </c>
      <c r="Q21" s="82" t="n">
        <f aca="false">23.45*SIN((360*(336/365))*PI()/180)</f>
        <v>-11.2263085507152</v>
      </c>
      <c r="R21" s="83" t="n">
        <f aca="false">SIN(Eingabetabelle!$D$10*PI()/180)*SIN(Q21*PI()/180)+COS(Eingabetabelle!$D$10*PI()/180)*COS(Q21*PI()/180)*COS(P21*PI()/180)</f>
        <v>0.0251910539136953</v>
      </c>
      <c r="S21" s="84" t="n">
        <f aca="false">ASIN(R21)*180/PI()</f>
        <v>1.44349376912586</v>
      </c>
      <c r="U21" s="86" t="n">
        <v>17</v>
      </c>
      <c r="V21" s="87" t="n">
        <f aca="false">15*U21-180</f>
        <v>75</v>
      </c>
      <c r="W21" s="82" t="n">
        <f aca="false">23.45*SIN((360*(364/365))*PI()/180)</f>
        <v>-0.403653201854317</v>
      </c>
      <c r="X21" s="83" t="n">
        <f aca="false">SIN(Eingabetabelle!$D$10*PI()/180)*SIN(W21*PI()/180)+COS(Eingabetabelle!$D$10*PI()/180)*COS(W21*PI()/180)*COS(V21*PI()/180)</f>
        <v>0.167943977267789</v>
      </c>
      <c r="Y21" s="84" t="n">
        <f aca="false">ASIN(X21)*180/PI()</f>
        <v>9.66829901211467</v>
      </c>
      <c r="AA21" s="86" t="n">
        <v>17</v>
      </c>
      <c r="AB21" s="87" t="n">
        <f aca="false">15*AA21-180</f>
        <v>75</v>
      </c>
      <c r="AC21" s="82" t="n">
        <f aca="false">23.45*SIN((360*(395/365))*PI()/180)</f>
        <v>11.5790366512515</v>
      </c>
      <c r="AD21" s="83" t="n">
        <f aca="false">SIN(Eingabetabelle!$D$10*PI()/180)*SIN(AC21*PI()/180)+COS(Eingabetabelle!$D$10*PI()/180)*COS(AC21*PI()/180)*COS(AB21*PI()/180)</f>
        <v>0.318822898365621</v>
      </c>
      <c r="AE21" s="84" t="n">
        <f aca="false">ASIN(AD21)*180/PI()</f>
        <v>18.5917537012471</v>
      </c>
      <c r="AG21" s="86" t="n">
        <v>17</v>
      </c>
      <c r="AH21" s="87" t="n">
        <f aca="false">15*AG21-180</f>
        <v>75</v>
      </c>
      <c r="AI21" s="82" t="n">
        <f aca="false">23.45*SIN((360*(425/365))*PI()/180)</f>
        <v>20.1380148215676</v>
      </c>
      <c r="AJ21" s="83" t="n">
        <f aca="false">SIN(Eingabetabelle!$D$10*PI()/180)*SIN(AI21*PI()/180)+COS(Eingabetabelle!$D$10*PI()/180)*COS(AI21*PI()/180)*COS(AH21*PI()/180)</f>
        <v>0.418448236818617</v>
      </c>
      <c r="AK21" s="84" t="n">
        <f aca="false">ASIN(AJ21)*180/PI()</f>
        <v>24.7366568966787</v>
      </c>
      <c r="AM21" s="86" t="n">
        <v>17</v>
      </c>
      <c r="AN21" s="87" t="n">
        <f aca="false">15*AM21-180</f>
        <v>75</v>
      </c>
      <c r="AO21" s="82" t="n">
        <f aca="false">23.45*SIN((360*(456/365))*PI()/180)</f>
        <v>23.4497828468137</v>
      </c>
      <c r="AP21" s="83" t="n">
        <f aca="false">SIN(Eingabetabelle!$D$10*PI()/180)*SIN(AO21*PI()/180)+COS(Eingabetabelle!$D$10*PI()/180)*COS(AO21*PI()/180)*COS(AN21*PI()/180)</f>
        <v>0.454611244126824</v>
      </c>
      <c r="AQ21" s="84" t="n">
        <f aca="false">ASIN(AP21)*180/PI()</f>
        <v>27.0399237830809</v>
      </c>
    </row>
    <row r="22" customFormat="false" ht="12.75" hidden="false" customHeight="false" outlineLevel="0" collapsed="false">
      <c r="A22" s="102" t="s">
        <v>71</v>
      </c>
      <c r="B22" s="85" t="n">
        <f aca="false">Eingabetabelle!I26</f>
        <v>19</v>
      </c>
      <c r="C22" s="86" t="n">
        <v>18</v>
      </c>
      <c r="D22" s="87" t="n">
        <f aca="false">15*C22-180</f>
        <v>90</v>
      </c>
      <c r="E22" s="82" t="n">
        <f aca="false">23.45*SIN((360*(639/365))*PI()/180)</f>
        <v>-23.4497828468137</v>
      </c>
      <c r="F22" s="83" t="n">
        <f aca="false">SIN(Eingabetabelle!$D$10*PI()/180)*SIN(E22*PI()/180)+COS(Eingabetabelle!$D$10*PI()/180)*COS(E22*PI()/180)*COS(D22*PI()/180)</f>
        <v>-0.295730882237861</v>
      </c>
      <c r="G22" s="84" t="n">
        <f aca="false">ASIN(F22)*180/PI()</f>
        <v>-17.2013694366312</v>
      </c>
      <c r="I22" s="86" t="n">
        <v>18</v>
      </c>
      <c r="J22" s="87" t="n">
        <f aca="false">15*I22-180</f>
        <v>90</v>
      </c>
      <c r="K22" s="82" t="n">
        <f aca="false">23.45*SIN((360*(305/365))*PI()/180)</f>
        <v>-20.1380148215676</v>
      </c>
      <c r="L22" s="83" t="n">
        <f aca="false">SIN(Eingabetabelle!$D$10*PI()/180)*SIN(K22*PI()/180)+COS(Eingabetabelle!$D$10*PI()/180)*COS(K22*PI()/180)*COS(J22*PI()/180)</f>
        <v>-0.25585190159804</v>
      </c>
      <c r="M22" s="84" t="n">
        <f aca="false">ASIN(L22)*180/PI()</f>
        <v>-14.8240701768411</v>
      </c>
      <c r="O22" s="86" t="n">
        <v>18</v>
      </c>
      <c r="P22" s="87" t="n">
        <f aca="false">15*O22-180</f>
        <v>90</v>
      </c>
      <c r="Q22" s="82" t="n">
        <f aca="false">23.45*SIN((360*(336/365))*PI()/180)</f>
        <v>-11.2263085507152</v>
      </c>
      <c r="R22" s="83" t="n">
        <f aca="false">SIN(Eingabetabelle!$D$10*PI()/180)*SIN(Q22*PI()/180)+COS(Eingabetabelle!$D$10*PI()/180)*COS(Q22*PI()/180)*COS(P22*PI()/180)</f>
        <v>-0.144678969557595</v>
      </c>
      <c r="S22" s="84" t="n">
        <f aca="false">ASIN(R22)*180/PI()</f>
        <v>-8.31868947389832</v>
      </c>
      <c r="U22" s="86" t="n">
        <v>18</v>
      </c>
      <c r="V22" s="87" t="n">
        <f aca="false">15*U22-180</f>
        <v>90</v>
      </c>
      <c r="W22" s="82" t="n">
        <f aca="false">23.45*SIN((360*(364/365))*PI()/180)</f>
        <v>-0.403653201854317</v>
      </c>
      <c r="X22" s="83" t="n">
        <f aca="false">SIN(Eingabetabelle!$D$10*PI()/180)*SIN(W22*PI()/180)+COS(Eingabetabelle!$D$10*PI()/180)*COS(W22*PI()/180)*COS(V22*PI()/180)</f>
        <v>-0.00523546951224212</v>
      </c>
      <c r="Y22" s="84" t="n">
        <f aca="false">ASIN(X22)*180/PI()</f>
        <v>-0.299971677209194</v>
      </c>
      <c r="AA22" s="86" t="n">
        <v>18</v>
      </c>
      <c r="AB22" s="87" t="n">
        <f aca="false">15*AA22-180</f>
        <v>90</v>
      </c>
      <c r="AC22" s="82" t="n">
        <f aca="false">23.45*SIN((360*(395/365))*PI()/180)</f>
        <v>11.5790366512515</v>
      </c>
      <c r="AD22" s="83" t="n">
        <f aca="false">SIN(Eingabetabelle!$D$10*PI()/180)*SIN(AC22*PI()/180)+COS(Eingabetabelle!$D$10*PI()/180)*COS(AC22*PI()/180)*COS(AB22*PI()/180)</f>
        <v>0.149163658714252</v>
      </c>
      <c r="AE22" s="84" t="n">
        <f aca="false">ASIN(AD22)*180/PI()</f>
        <v>8.57846247882654</v>
      </c>
      <c r="AG22" s="86" t="n">
        <v>18</v>
      </c>
      <c r="AH22" s="87" t="n">
        <f aca="false">15*AG22-180</f>
        <v>90</v>
      </c>
      <c r="AI22" s="82" t="n">
        <f aca="false">23.45*SIN((360*(425/365))*PI()/180)</f>
        <v>20.1380148215676</v>
      </c>
      <c r="AJ22" s="83" t="n">
        <f aca="false">SIN(Eingabetabelle!$D$10*PI()/180)*SIN(AI22*PI()/180)+COS(Eingabetabelle!$D$10*PI()/180)*COS(AI22*PI()/180)*COS(AH22*PI()/180)</f>
        <v>0.25585190159804</v>
      </c>
      <c r="AK22" s="84" t="n">
        <f aca="false">ASIN(AJ22)*180/PI()</f>
        <v>14.8240701768411</v>
      </c>
      <c r="AM22" s="86" t="n">
        <v>18</v>
      </c>
      <c r="AN22" s="87" t="n">
        <f aca="false">15*AM22-180</f>
        <v>90</v>
      </c>
      <c r="AO22" s="82" t="n">
        <f aca="false">23.45*SIN((360*(456/365))*PI()/180)</f>
        <v>23.4497828468137</v>
      </c>
      <c r="AP22" s="83" t="n">
        <f aca="false">SIN(Eingabetabelle!$D$10*PI()/180)*SIN(AO22*PI()/180)+COS(Eingabetabelle!$D$10*PI()/180)*COS(AO22*PI()/180)*COS(AN22*PI()/180)</f>
        <v>0.295730882237861</v>
      </c>
      <c r="AQ22" s="84" t="n">
        <f aca="false">ASIN(AP22)*180/PI()</f>
        <v>17.2013694366312</v>
      </c>
    </row>
    <row r="23" customFormat="false" ht="12.75" hidden="false" customHeight="false" outlineLevel="0" collapsed="false">
      <c r="A23" s="102" t="s">
        <v>76</v>
      </c>
      <c r="B23" s="85" t="n">
        <f aca="false">Eingabetabelle!I27</f>
        <v>10</v>
      </c>
      <c r="C23" s="86" t="n">
        <v>19</v>
      </c>
      <c r="D23" s="87" t="n">
        <f aca="false">15*C23-180</f>
        <v>105</v>
      </c>
      <c r="E23" s="82" t="n">
        <f aca="false">23.45*SIN((360*(639/365))*PI()/180)</f>
        <v>-23.4497828468137</v>
      </c>
      <c r="F23" s="83" t="n">
        <f aca="false">SIN(Eingabetabelle!$D$10*PI()/180)*SIN(E23*PI()/180)+COS(Eingabetabelle!$D$10*PI()/180)*COS(E23*PI()/180)*COS(D23*PI()/180)</f>
        <v>-0.454611244126824</v>
      </c>
      <c r="G23" s="84" t="n">
        <f aca="false">ASIN(F23)*180/PI()</f>
        <v>-27.0399237830809</v>
      </c>
      <c r="I23" s="86" t="n">
        <v>19</v>
      </c>
      <c r="J23" s="87" t="n">
        <f aca="false">15*I23-180</f>
        <v>105</v>
      </c>
      <c r="K23" s="82" t="n">
        <f aca="false">23.45*SIN((360*(305/365))*PI()/180)</f>
        <v>-20.1380148215676</v>
      </c>
      <c r="L23" s="83" t="n">
        <f aca="false">SIN(Eingabetabelle!$D$10*PI()/180)*SIN(K23*PI()/180)+COS(Eingabetabelle!$D$10*PI()/180)*COS(K23*PI()/180)*COS(J23*PI()/180)</f>
        <v>-0.418448236818617</v>
      </c>
      <c r="M23" s="84" t="n">
        <f aca="false">ASIN(L23)*180/PI()</f>
        <v>-24.7366568966787</v>
      </c>
      <c r="O23" s="86" t="n">
        <v>19</v>
      </c>
      <c r="P23" s="87" t="n">
        <f aca="false">15*O23-180</f>
        <v>105</v>
      </c>
      <c r="Q23" s="82" t="n">
        <f aca="false">23.45*SIN((360*(336/365))*PI()/180)</f>
        <v>-11.2263085507152</v>
      </c>
      <c r="R23" s="83" t="n">
        <f aca="false">SIN(Eingabetabelle!$D$10*PI()/180)*SIN(Q23*PI()/180)+COS(Eingabetabelle!$D$10*PI()/180)*COS(Q23*PI()/180)*COS(P23*PI()/180)</f>
        <v>-0.314548993028885</v>
      </c>
      <c r="S23" s="84" t="n">
        <f aca="false">ASIN(R23)*180/PI()</f>
        <v>-18.333589069174</v>
      </c>
      <c r="U23" s="86" t="n">
        <v>19</v>
      </c>
      <c r="V23" s="87" t="n">
        <f aca="false">15*U23-180</f>
        <v>105</v>
      </c>
      <c r="W23" s="82" t="n">
        <f aca="false">23.45*SIN((360*(364/365))*PI()/180)</f>
        <v>-0.403653201854317</v>
      </c>
      <c r="X23" s="83" t="n">
        <f aca="false">SIN(Eingabetabelle!$D$10*PI()/180)*SIN(W23*PI()/180)+COS(Eingabetabelle!$D$10*PI()/180)*COS(W23*PI()/180)*COS(V23*PI()/180)</f>
        <v>-0.178414916292273</v>
      </c>
      <c r="Y23" s="84" t="n">
        <f aca="false">ASIN(X23)*180/PI()</f>
        <v>-10.2774467604641</v>
      </c>
      <c r="AA23" s="86" t="n">
        <v>19</v>
      </c>
      <c r="AB23" s="87" t="n">
        <f aca="false">15*AA23-180</f>
        <v>105</v>
      </c>
      <c r="AC23" s="82" t="n">
        <f aca="false">23.45*SIN((360*(395/365))*PI()/180)</f>
        <v>11.5790366512515</v>
      </c>
      <c r="AD23" s="83" t="n">
        <f aca="false">SIN(Eingabetabelle!$D$10*PI()/180)*SIN(AC23*PI()/180)+COS(Eingabetabelle!$D$10*PI()/180)*COS(AC23*PI()/180)*COS(AB23*PI()/180)</f>
        <v>-0.0204955809371169</v>
      </c>
      <c r="AE23" s="84" t="n">
        <f aca="false">ASIN(AD23)*180/PI()</f>
        <v>-1.17439251710358</v>
      </c>
      <c r="AG23" s="86" t="n">
        <v>19</v>
      </c>
      <c r="AH23" s="87" t="n">
        <f aca="false">15*AG23-180</f>
        <v>105</v>
      </c>
      <c r="AI23" s="82" t="n">
        <f aca="false">23.45*SIN((360*(425/365))*PI()/180)</f>
        <v>20.1380148215676</v>
      </c>
      <c r="AJ23" s="83" t="n">
        <f aca="false">SIN(Eingabetabelle!$D$10*PI()/180)*SIN(AI23*PI()/180)+COS(Eingabetabelle!$D$10*PI()/180)*COS(AI23*PI()/180)*COS(AH23*PI()/180)</f>
        <v>0.0932555663774634</v>
      </c>
      <c r="AK23" s="84" t="n">
        <f aca="false">ASIN(AJ23)*180/PI()</f>
        <v>5.35092537622551</v>
      </c>
      <c r="AM23" s="86" t="n">
        <v>19</v>
      </c>
      <c r="AN23" s="87" t="n">
        <f aca="false">15*AM23-180</f>
        <v>105</v>
      </c>
      <c r="AO23" s="82" t="n">
        <f aca="false">23.45*SIN((360*(456/365))*PI()/180)</f>
        <v>23.4497828468137</v>
      </c>
      <c r="AP23" s="83" t="n">
        <f aca="false">SIN(Eingabetabelle!$D$10*PI()/180)*SIN(AO23*PI()/180)+COS(Eingabetabelle!$D$10*PI()/180)*COS(AO23*PI()/180)*COS(AN23*PI()/180)</f>
        <v>0.136850520348898</v>
      </c>
      <c r="AQ23" s="84" t="n">
        <f aca="false">ASIN(AP23)*180/PI()</f>
        <v>7.86564015578197</v>
      </c>
    </row>
    <row r="24" customFormat="false" ht="12.75" hidden="false" customHeight="false" outlineLevel="0" collapsed="false">
      <c r="A24" s="102" t="s">
        <v>80</v>
      </c>
      <c r="B24" s="85" t="n">
        <f aca="false">Eingabetabelle!I28</f>
        <v>21</v>
      </c>
      <c r="C24" s="86" t="n">
        <v>20</v>
      </c>
      <c r="D24" s="87" t="n">
        <f aca="false">15*C24-180</f>
        <v>120</v>
      </c>
      <c r="E24" s="82" t="n">
        <f aca="false">23.45*SIN((360*(639/365))*PI()/180)</f>
        <v>-23.4497828468137</v>
      </c>
      <c r="F24" s="83" t="n">
        <f aca="false">SIN(Eingabetabelle!$D$10*PI()/180)*SIN(E24*PI()/180)+COS(Eingabetabelle!$D$10*PI()/180)*COS(E24*PI()/180)*COS(D24*PI()/180)</f>
        <v>-0.602664171915266</v>
      </c>
      <c r="G24" s="84" t="n">
        <f aca="false">ASIN(F24)*180/PI()</f>
        <v>-37.0609441417885</v>
      </c>
      <c r="I24" s="86" t="n">
        <v>20</v>
      </c>
      <c r="J24" s="87" t="n">
        <f aca="false">15*I24-180</f>
        <v>120</v>
      </c>
      <c r="K24" s="82" t="n">
        <f aca="false">23.45*SIN((360*(305/365))*PI()/180)</f>
        <v>-20.1380148215676</v>
      </c>
      <c r="L24" s="83" t="n">
        <f aca="false">SIN(Eingabetabelle!$D$10*PI()/180)*SIN(K24*PI()/180)+COS(Eingabetabelle!$D$10*PI()/180)*COS(K24*PI()/180)*COS(J24*PI()/180)</f>
        <v>-0.569963900497061</v>
      </c>
      <c r="M24" s="84" t="n">
        <f aca="false">ASIN(L24)*180/PI()</f>
        <v>-34.7477084640786</v>
      </c>
      <c r="O24" s="86" t="n">
        <v>20</v>
      </c>
      <c r="P24" s="87" t="n">
        <f aca="false">15*O24-180</f>
        <v>120</v>
      </c>
      <c r="Q24" s="82" t="n">
        <f aca="false">23.45*SIN((360*(336/365))*PI()/180)</f>
        <v>-11.2263085507152</v>
      </c>
      <c r="R24" s="83" t="n">
        <f aca="false">SIN(Eingabetabelle!$D$10*PI()/180)*SIN(Q24*PI()/180)+COS(Eingabetabelle!$D$10*PI()/180)*COS(Q24*PI()/180)*COS(P24*PI()/180)</f>
        <v>-0.472842655124093</v>
      </c>
      <c r="S24" s="84" t="n">
        <f aca="false">ASIN(R24)*180/PI()</f>
        <v>-28.2189782137301</v>
      </c>
      <c r="U24" s="86" t="n">
        <v>20</v>
      </c>
      <c r="V24" s="87" t="n">
        <f aca="false">15*U24-180</f>
        <v>120</v>
      </c>
      <c r="W24" s="82" t="n">
        <f aca="false">23.45*SIN((360*(364/365))*PI()/180)</f>
        <v>-0.403653201854317</v>
      </c>
      <c r="X24" s="83" t="n">
        <f aca="false">SIN(Eingabetabelle!$D$10*PI()/180)*SIN(W24*PI()/180)+COS(Eingabetabelle!$D$10*PI()/180)*COS(W24*PI()/180)*COS(V24*PI()/180)</f>
        <v>-0.339792469966812</v>
      </c>
      <c r="Y24" s="84" t="n">
        <f aca="false">ASIN(X24)*180/PI()</f>
        <v>-19.8642307276371</v>
      </c>
      <c r="AA24" s="86" t="n">
        <v>20</v>
      </c>
      <c r="AB24" s="87" t="n">
        <f aca="false">15*AA24-180</f>
        <v>120</v>
      </c>
      <c r="AC24" s="82" t="n">
        <f aca="false">23.45*SIN((360*(395/365))*PI()/180)</f>
        <v>11.5790366512515</v>
      </c>
      <c r="AD24" s="83" t="n">
        <f aca="false">SIN(Eingabetabelle!$D$10*PI()/180)*SIN(AC24*PI()/180)+COS(Eingabetabelle!$D$10*PI()/180)*COS(AC24*PI()/180)*COS(AB24*PI()/180)</f>
        <v>-0.178592823781395</v>
      </c>
      <c r="AE24" s="84" t="n">
        <f aca="false">ASIN(AD24)*180/PI()</f>
        <v>-10.2878064942619</v>
      </c>
      <c r="AG24" s="86" t="n">
        <v>20</v>
      </c>
      <c r="AH24" s="87" t="n">
        <f aca="false">15*AG24-180</f>
        <v>120</v>
      </c>
      <c r="AI24" s="82" t="n">
        <f aca="false">23.45*SIN((360*(425/365))*PI()/180)</f>
        <v>20.1380148215676</v>
      </c>
      <c r="AJ24" s="83" t="n">
        <f aca="false">SIN(Eingabetabelle!$D$10*PI()/180)*SIN(AI24*PI()/180)+COS(Eingabetabelle!$D$10*PI()/180)*COS(AI24*PI()/180)*COS(AH24*PI()/180)</f>
        <v>-0.0582600973009798</v>
      </c>
      <c r="AK24" s="84" t="n">
        <f aca="false">ASIN(AJ24)*180/PI()</f>
        <v>-3.33994894040266</v>
      </c>
      <c r="AM24" s="86" t="n">
        <v>20</v>
      </c>
      <c r="AN24" s="87" t="n">
        <f aca="false">15*AM24-180</f>
        <v>120</v>
      </c>
      <c r="AO24" s="82" t="n">
        <f aca="false">23.45*SIN((360*(456/365))*PI()/180)</f>
        <v>23.4497828468137</v>
      </c>
      <c r="AP24" s="83" t="n">
        <f aca="false">SIN(Eingabetabelle!$D$10*PI()/180)*SIN(AO24*PI()/180)+COS(Eingabetabelle!$D$10*PI()/180)*COS(AO24*PI()/180)*COS(AN24*PI()/180)</f>
        <v>-0.0112024074395449</v>
      </c>
      <c r="AQ24" s="84" t="n">
        <f aca="false">ASIN(AP24)*180/PI()</f>
        <v>-0.641864092157424</v>
      </c>
    </row>
    <row r="25" customFormat="false" ht="12.75" hidden="false" customHeight="false" outlineLevel="0" collapsed="false">
      <c r="A25" s="102" t="s">
        <v>84</v>
      </c>
      <c r="B25" s="85" t="n">
        <f aca="false">Eingabetabelle!I29</f>
        <v>11</v>
      </c>
      <c r="C25" s="86" t="n">
        <v>21</v>
      </c>
      <c r="D25" s="87" t="n">
        <f aca="false">15*C25-180</f>
        <v>135</v>
      </c>
      <c r="E25" s="82" t="n">
        <f aca="false">23.45*SIN((360*(639/365))*PI()/180)</f>
        <v>-23.4497828468137</v>
      </c>
      <c r="F25" s="83" t="n">
        <f aca="false">SIN(Eingabetabelle!$D$10*PI()/180)*SIN(E25*PI()/180)+COS(Eingabetabelle!$D$10*PI()/180)*COS(E25*PI()/180)*COS(D25*PI()/180)</f>
        <v>-0.729800103243437</v>
      </c>
      <c r="G25" s="84" t="n">
        <f aca="false">ASIN(F25)*180/PI()</f>
        <v>-46.8696386220723</v>
      </c>
      <c r="I25" s="86" t="n">
        <v>21</v>
      </c>
      <c r="J25" s="87" t="n">
        <f aca="false">15*I25-180</f>
        <v>135</v>
      </c>
      <c r="K25" s="82" t="n">
        <f aca="false">23.45*SIN((360*(305/365))*PI()/180)</f>
        <v>-20.1380148215676</v>
      </c>
      <c r="L25" s="83" t="n">
        <f aca="false">SIN(Eingabetabelle!$D$10*PI()/180)*SIN(K25*PI()/180)+COS(Eingabetabelle!$D$10*PI()/180)*COS(K25*PI()/180)*COS(J25*PI()/180)</f>
        <v>-0.700073350545158</v>
      </c>
      <c r="M25" s="84" t="n">
        <f aca="false">ASIN(L25)*180/PI()</f>
        <v>-44.4328892215149</v>
      </c>
      <c r="O25" s="86" t="n">
        <v>21</v>
      </c>
      <c r="P25" s="87" t="n">
        <f aca="false">15*O25-180</f>
        <v>135</v>
      </c>
      <c r="Q25" s="82" t="n">
        <f aca="false">23.45*SIN((360*(336/365))*PI()/180)</f>
        <v>-11.2263085507152</v>
      </c>
      <c r="R25" s="83" t="n">
        <f aca="false">SIN(Eingabetabelle!$D$10*PI()/180)*SIN(Q25*PI()/180)+COS(Eingabetabelle!$D$10*PI()/180)*COS(Q25*PI()/180)*COS(P25*PI()/180)</f>
        <v>-0.608772504364077</v>
      </c>
      <c r="S25" s="84" t="n">
        <f aca="false">ASIN(R25)*180/PI()</f>
        <v>-37.5007998636738</v>
      </c>
      <c r="U25" s="86" t="n">
        <v>21</v>
      </c>
      <c r="V25" s="87" t="n">
        <f aca="false">15*U25-180</f>
        <v>135</v>
      </c>
      <c r="W25" s="82" t="n">
        <f aca="false">23.45*SIN((360*(364/365))*PI()/180)</f>
        <v>-0.403653201854317</v>
      </c>
      <c r="X25" s="83" t="n">
        <f aca="false">SIN(Eingabetabelle!$D$10*PI()/180)*SIN(W25*PI()/180)+COS(Eingabetabelle!$D$10*PI()/180)*COS(W25*PI()/180)*COS(V25*PI()/180)</f>
        <v>-0.478370516941957</v>
      </c>
      <c r="Y25" s="84" t="n">
        <f aca="false">ASIN(X25)*180/PI()</f>
        <v>-28.5790318863789</v>
      </c>
      <c r="AA25" s="86" t="n">
        <v>21</v>
      </c>
      <c r="AB25" s="87" t="n">
        <f aca="false">15*AA25-180</f>
        <v>135</v>
      </c>
      <c r="AC25" s="82" t="n">
        <f aca="false">23.45*SIN((360*(395/365))*PI()/180)</f>
        <v>11.5790366512515</v>
      </c>
      <c r="AD25" s="83" t="n">
        <f aca="false">SIN(Eingabetabelle!$D$10*PI()/180)*SIN(AC25*PI()/180)+COS(Eingabetabelle!$D$10*PI()/180)*COS(AC25*PI()/180)*COS(AB25*PI()/180)</f>
        <v>-0.314354003986792</v>
      </c>
      <c r="AE25" s="84" t="n">
        <f aca="false">ASIN(AD25)*180/PI()</f>
        <v>-18.3218200176728</v>
      </c>
      <c r="AG25" s="86" t="n">
        <v>21</v>
      </c>
      <c r="AH25" s="87" t="n">
        <f aca="false">15*AG25-180</f>
        <v>135</v>
      </c>
      <c r="AI25" s="82" t="n">
        <f aca="false">23.45*SIN((360*(425/365))*PI()/180)</f>
        <v>20.1380148215676</v>
      </c>
      <c r="AJ25" s="83" t="n">
        <f aca="false">SIN(Eingabetabelle!$D$10*PI()/180)*SIN(AI25*PI()/180)+COS(Eingabetabelle!$D$10*PI()/180)*COS(AI25*PI()/180)*COS(AH25*PI()/180)</f>
        <v>-0.188369547349077</v>
      </c>
      <c r="AK25" s="84" t="n">
        <f aca="false">ASIN(AJ25)*180/PI()</f>
        <v>-10.8576481170168</v>
      </c>
      <c r="AM25" s="86" t="n">
        <v>21</v>
      </c>
      <c r="AN25" s="87" t="n">
        <f aca="false">15*AM25-180</f>
        <v>135</v>
      </c>
      <c r="AO25" s="82" t="n">
        <f aca="false">23.45*SIN((360*(456/365))*PI()/180)</f>
        <v>23.4497828468137</v>
      </c>
      <c r="AP25" s="83" t="n">
        <f aca="false">SIN(Eingabetabelle!$D$10*PI()/180)*SIN(AO25*PI()/180)+COS(Eingabetabelle!$D$10*PI()/180)*COS(AO25*PI()/180)*COS(AN25*PI()/180)</f>
        <v>-0.138338338767716</v>
      </c>
      <c r="AQ25" s="84" t="n">
        <f aca="false">ASIN(AP25)*180/PI()</f>
        <v>-7.9517044678229</v>
      </c>
    </row>
    <row r="26" customFormat="false" ht="12.75" hidden="false" customHeight="false" outlineLevel="0" collapsed="false">
      <c r="A26" s="102" t="s">
        <v>88</v>
      </c>
      <c r="B26" s="85" t="n">
        <f aca="false">Eingabetabelle!I30</f>
        <v>10</v>
      </c>
      <c r="C26" s="86" t="n">
        <v>22</v>
      </c>
      <c r="D26" s="87" t="n">
        <f aca="false">15*C26-180</f>
        <v>150</v>
      </c>
      <c r="E26" s="82" t="n">
        <f aca="false">23.45*SIN((360*(639/365))*PI()/180)</f>
        <v>-23.4497828468137</v>
      </c>
      <c r="F26" s="83" t="n">
        <f aca="false">SIN(Eingabetabelle!$D$10*PI()/180)*SIN(E26*PI()/180)+COS(Eingabetabelle!$D$10*PI()/180)*COS(E26*PI()/180)*COS(D26*PI()/180)</f>
        <v>-0.827354934493383</v>
      </c>
      <c r="G26" s="84" t="n">
        <f aca="false">ASIN(F26)*180/PI()</f>
        <v>-55.8279768680819</v>
      </c>
      <c r="I26" s="86" t="n">
        <v>22</v>
      </c>
      <c r="J26" s="87" t="n">
        <f aca="false">15*I26-180</f>
        <v>150</v>
      </c>
      <c r="K26" s="82" t="n">
        <f aca="false">23.45*SIN((360*(305/365))*PI()/180)</f>
        <v>-20.1380148215676</v>
      </c>
      <c r="L26" s="83" t="n">
        <f aca="false">SIN(Eingabetabelle!$D$10*PI()/180)*SIN(K26*PI()/180)+COS(Eingabetabelle!$D$10*PI()/180)*COS(K26*PI()/180)*COS(J26*PI()/180)</f>
        <v>-0.799909842958163</v>
      </c>
      <c r="M26" s="84" t="n">
        <f aca="false">ASIN(L26)*180/PI()</f>
        <v>-53.1214938530717</v>
      </c>
      <c r="O26" s="86" t="n">
        <v>22</v>
      </c>
      <c r="P26" s="87" t="n">
        <f aca="false">15*O26-180</f>
        <v>150</v>
      </c>
      <c r="Q26" s="82" t="n">
        <f aca="false">23.45*SIN((360*(336/365))*PI()/180)</f>
        <v>-11.2263085507152</v>
      </c>
      <c r="R26" s="83" t="n">
        <f aca="false">SIN(Eingabetabelle!$D$10*PI()/180)*SIN(Q26*PI()/180)+COS(Eingabetabelle!$D$10*PI()/180)*COS(Q26*PI()/180)*COS(P26*PI()/180)</f>
        <v>-0.713075146157828</v>
      </c>
      <c r="S26" s="84" t="n">
        <f aca="false">ASIN(R26)*180/PI()</f>
        <v>-45.4856716916225</v>
      </c>
      <c r="U26" s="86" t="n">
        <v>22</v>
      </c>
      <c r="V26" s="87" t="n">
        <f aca="false">15*U26-180</f>
        <v>150</v>
      </c>
      <c r="W26" s="82" t="n">
        <f aca="false">23.45*SIN((360*(364/365))*PI()/180)</f>
        <v>-0.403653201854317</v>
      </c>
      <c r="X26" s="83" t="n">
        <f aca="false">SIN(Eingabetabelle!$D$10*PI()/180)*SIN(W26*PI()/180)+COS(Eingabetabelle!$D$10*PI()/180)*COS(W26*PI()/180)*COS(V26*PI()/180)</f>
        <v>-0.584705192327402</v>
      </c>
      <c r="Y26" s="84" t="n">
        <f aca="false">ASIN(X26)*180/PI()</f>
        <v>-35.7821659317968</v>
      </c>
      <c r="AA26" s="86" t="n">
        <v>22</v>
      </c>
      <c r="AB26" s="87" t="n">
        <f aca="false">15*AA26-180</f>
        <v>150</v>
      </c>
      <c r="AC26" s="82" t="n">
        <f aca="false">23.45*SIN((360*(395/365))*PI()/180)</f>
        <v>11.5790366512515</v>
      </c>
      <c r="AD26" s="83" t="n">
        <f aca="false">SIN(Eingabetabelle!$D$10*PI()/180)*SIN(AC26*PI()/180)+COS(Eingabetabelle!$D$10*PI()/180)*COS(AC26*PI()/180)*COS(AB26*PI()/180)</f>
        <v>-0.418527221478268</v>
      </c>
      <c r="AE26" s="84" t="n">
        <f aca="false">ASIN(AD26)*180/PI()</f>
        <v>-24.7416396931747</v>
      </c>
      <c r="AG26" s="86" t="n">
        <v>22</v>
      </c>
      <c r="AH26" s="87" t="n">
        <f aca="false">15*AG26-180</f>
        <v>150</v>
      </c>
      <c r="AI26" s="82" t="n">
        <f aca="false">23.45*SIN((360*(425/365))*PI()/180)</f>
        <v>20.1380148215676</v>
      </c>
      <c r="AJ26" s="83" t="n">
        <f aca="false">SIN(Eingabetabelle!$D$10*PI()/180)*SIN(AI26*PI()/180)+COS(Eingabetabelle!$D$10*PI()/180)*COS(AI26*PI()/180)*COS(AH26*PI()/180)</f>
        <v>-0.288206039762082</v>
      </c>
      <c r="AK26" s="84" t="n">
        <f aca="false">ASIN(AJ26)*180/PI()</f>
        <v>-16.7505846811273</v>
      </c>
      <c r="AM26" s="86" t="n">
        <v>22</v>
      </c>
      <c r="AN26" s="87" t="n">
        <f aca="false">15*AM26-180</f>
        <v>150</v>
      </c>
      <c r="AO26" s="82" t="n">
        <f aca="false">23.45*SIN((360*(456/365))*PI()/180)</f>
        <v>23.4497828468137</v>
      </c>
      <c r="AP26" s="83" t="n">
        <f aca="false">SIN(Eingabetabelle!$D$10*PI()/180)*SIN(AO26*PI()/180)+COS(Eingabetabelle!$D$10*PI()/180)*COS(AO26*PI()/180)*COS(AN26*PI()/180)</f>
        <v>-0.235893170017662</v>
      </c>
      <c r="AQ26" s="84" t="n">
        <f aca="false">ASIN(AP26)*180/PI()</f>
        <v>-13.6442779274962</v>
      </c>
    </row>
    <row r="27" customFormat="false" ht="12.75" hidden="false" customHeight="false" outlineLevel="0" collapsed="false">
      <c r="A27" s="102" t="s">
        <v>92</v>
      </c>
      <c r="B27" s="85" t="n">
        <f aca="false">Eingabetabelle!I31</f>
        <v>9</v>
      </c>
      <c r="C27" s="86" t="n">
        <v>23</v>
      </c>
      <c r="D27" s="87" t="n">
        <f aca="false">15*C27-180</f>
        <v>165</v>
      </c>
      <c r="E27" s="82" t="n">
        <f aca="false">23.45*SIN((360*(639/365))*PI()/180)</f>
        <v>-23.4497828468137</v>
      </c>
      <c r="F27" s="83" t="n">
        <f aca="false">SIN(Eingabetabelle!$D$10*PI()/180)*SIN(E27*PI()/180)+COS(Eingabetabelle!$D$10*PI()/180)*COS(E27*PI()/180)*COS(D27*PI()/180)</f>
        <v>-0.8886804651324</v>
      </c>
      <c r="G27" s="84" t="n">
        <f aca="false">ASIN(F27)*180/PI()</f>
        <v>-62.7079002324504</v>
      </c>
      <c r="I27" s="86" t="n">
        <v>23</v>
      </c>
      <c r="J27" s="87" t="n">
        <f aca="false">15*I27-180</f>
        <v>165</v>
      </c>
      <c r="K27" s="82" t="n">
        <f aca="false">23.45*SIN((360*(305/365))*PI()/180)</f>
        <v>-20.1380148215676</v>
      </c>
      <c r="L27" s="83" t="n">
        <f aca="false">SIN(Eingabetabelle!$D$10*PI()/180)*SIN(K27*PI()/180)+COS(Eingabetabelle!$D$10*PI()/180)*COS(K27*PI()/180)*COS(J27*PI()/180)</f>
        <v>-0.862669685765735</v>
      </c>
      <c r="M27" s="84" t="n">
        <f aca="false">ASIN(L27)*180/PI()</f>
        <v>-59.6176696519454</v>
      </c>
      <c r="O27" s="86" t="n">
        <v>23</v>
      </c>
      <c r="P27" s="87" t="n">
        <f aca="false">15*O27-180</f>
        <v>165</v>
      </c>
      <c r="Q27" s="82" t="n">
        <f aca="false">23.45*SIN((360*(336/365))*PI()/180)</f>
        <v>-11.2263085507152</v>
      </c>
      <c r="R27" s="83" t="n">
        <f aca="false">SIN(Eingabetabelle!$D$10*PI()/180)*SIN(Q27*PI()/180)+COS(Eingabetabelle!$D$10*PI()/180)*COS(Q27*PI()/180)*COS(P27*PI()/180)</f>
        <v>-0.778642527835367</v>
      </c>
      <c r="S27" s="84" t="n">
        <f aca="false">ASIN(R27)*180/PI()</f>
        <v>-51.1364540162757</v>
      </c>
      <c r="U27" s="86" t="n">
        <v>23</v>
      </c>
      <c r="V27" s="87" t="n">
        <f aca="false">15*U27-180</f>
        <v>165</v>
      </c>
      <c r="W27" s="82" t="n">
        <f aca="false">23.45*SIN((360*(364/365))*PI()/180)</f>
        <v>-0.403653201854317</v>
      </c>
      <c r="X27" s="83" t="n">
        <f aca="false">SIN(Eingabetabelle!$D$10*PI()/180)*SIN(W27*PI()/180)+COS(Eingabetabelle!$D$10*PI()/180)*COS(W27*PI()/180)*COS(V27*PI()/180)</f>
        <v>-0.651549963721988</v>
      </c>
      <c r="Y27" s="84" t="n">
        <f aca="false">ASIN(X27)*180/PI()</f>
        <v>-40.658564683589</v>
      </c>
      <c r="AA27" s="86" t="n">
        <v>23</v>
      </c>
      <c r="AB27" s="87" t="n">
        <f aca="false">15*AA27-180</f>
        <v>165</v>
      </c>
      <c r="AC27" s="82" t="n">
        <f aca="false">23.45*SIN((360*(395/365))*PI()/180)</f>
        <v>11.5790366512515</v>
      </c>
      <c r="AD27" s="83" t="n">
        <f aca="false">SIN(Eingabetabelle!$D$10*PI()/180)*SIN(AC27*PI()/180)+COS(Eingabetabelle!$D$10*PI()/180)*COS(AC27*PI()/180)*COS(AB27*PI()/180)</f>
        <v>-0.48401324363816</v>
      </c>
      <c r="AE27" s="84" t="n">
        <f aca="false">ASIN(AD27)*180/PI()</f>
        <v>-28.9478430278581</v>
      </c>
      <c r="AG27" s="86" t="n">
        <v>23</v>
      </c>
      <c r="AH27" s="87" t="n">
        <f aca="false">15*AG27-180</f>
        <v>165</v>
      </c>
      <c r="AI27" s="82" t="n">
        <f aca="false">23.45*SIN((360*(425/365))*PI()/180)</f>
        <v>20.1380148215676</v>
      </c>
      <c r="AJ27" s="83" t="n">
        <f aca="false">SIN(Eingabetabelle!$D$10*PI()/180)*SIN(AI27*PI()/180)+COS(Eingabetabelle!$D$10*PI()/180)*COS(AI27*PI()/180)*COS(AH27*PI()/180)</f>
        <v>-0.350965882569654</v>
      </c>
      <c r="AK27" s="84" t="n">
        <f aca="false">ASIN(AJ27)*180/PI()</f>
        <v>-20.5464041849482</v>
      </c>
      <c r="AM27" s="86" t="n">
        <v>23</v>
      </c>
      <c r="AN27" s="87" t="n">
        <f aca="false">15*AM27-180</f>
        <v>165</v>
      </c>
      <c r="AO27" s="82" t="n">
        <f aca="false">23.45*SIN((360*(456/365))*PI()/180)</f>
        <v>23.4497828468137</v>
      </c>
      <c r="AP27" s="83" t="n">
        <f aca="false">SIN(Eingabetabelle!$D$10*PI()/180)*SIN(AO27*PI()/180)+COS(Eingabetabelle!$D$10*PI()/180)*COS(AO27*PI()/180)*COS(AN27*PI()/180)</f>
        <v>-0.297218700656679</v>
      </c>
      <c r="AQ27" s="84" t="n">
        <f aca="false">ASIN(AP27)*180/PI()</f>
        <v>-17.2906281761705</v>
      </c>
    </row>
    <row r="28" customFormat="false" ht="12.75" hidden="false" customHeight="false" outlineLevel="0" collapsed="false">
      <c r="A28" s="102" t="s">
        <v>125</v>
      </c>
      <c r="B28" s="85" t="n">
        <f aca="false">B4</f>
        <v>3</v>
      </c>
      <c r="C28" s="86" t="n">
        <v>24</v>
      </c>
      <c r="D28" s="87" t="n">
        <f aca="false">15*C28-180</f>
        <v>180</v>
      </c>
      <c r="E28" s="82" t="n">
        <f aca="false">23.45*SIN((360*(639/365))*PI()/180)</f>
        <v>-23.4497828468137</v>
      </c>
      <c r="F28" s="83" t="n">
        <f aca="false">SIN(Eingabetabelle!$D$10*PI()/180)*SIN(E28*PI()/180)+COS(Eingabetabelle!$D$10*PI()/180)*COS(E28*PI()/180)*COS(D28*PI()/180)</f>
        <v>-0.909597461592672</v>
      </c>
      <c r="G28" s="84" t="n">
        <f aca="false">ASIN(F28)*180/PI()</f>
        <v>-65.4497828468137</v>
      </c>
      <c r="I28" s="86" t="n">
        <v>24</v>
      </c>
      <c r="J28" s="87" t="n">
        <f aca="false">15*I28-180</f>
        <v>180</v>
      </c>
      <c r="K28" s="82" t="n">
        <f aca="false">23.45*SIN((360*(305/365))*PI()/180)</f>
        <v>-20.1380148215676</v>
      </c>
      <c r="L28" s="83" t="n">
        <f aca="false">SIN(Eingabetabelle!$D$10*PI()/180)*SIN(K28*PI()/180)+COS(Eingabetabelle!$D$10*PI()/180)*COS(K28*PI()/180)*COS(J28*PI()/180)</f>
        <v>-0.884075899396081</v>
      </c>
      <c r="M28" s="84" t="n">
        <f aca="false">ASIN(L28)*180/PI()</f>
        <v>-62.1380148215676</v>
      </c>
      <c r="O28" s="86" t="n">
        <v>24</v>
      </c>
      <c r="P28" s="87" t="n">
        <f aca="false">15*O28-180</f>
        <v>180</v>
      </c>
      <c r="Q28" s="82" t="n">
        <f aca="false">23.45*SIN((360*(336/365))*PI()/180)</f>
        <v>-11.2263085507152</v>
      </c>
      <c r="R28" s="83" t="n">
        <f aca="false">SIN(Eingabetabelle!$D$10*PI()/180)*SIN(Q28*PI()/180)+COS(Eingabetabelle!$D$10*PI()/180)*COS(Q28*PI()/180)*COS(P28*PI()/180)</f>
        <v>-0.801006340690592</v>
      </c>
      <c r="S28" s="84" t="n">
        <f aca="false">ASIN(R28)*180/PI()</f>
        <v>-53.2263085507152</v>
      </c>
      <c r="U28" s="86" t="n">
        <v>24</v>
      </c>
      <c r="V28" s="87" t="n">
        <f aca="false">15*U28-180</f>
        <v>180</v>
      </c>
      <c r="W28" s="82" t="n">
        <f aca="false">23.45*SIN((360*(364/365))*PI()/180)</f>
        <v>-0.403653201854317</v>
      </c>
      <c r="X28" s="83" t="n">
        <f aca="false">SIN(Eingabetabelle!$D$10*PI()/180)*SIN(W28*PI()/180)+COS(Eingabetabelle!$D$10*PI()/180)*COS(W28*PI()/180)*COS(V28*PI()/180)</f>
        <v>-0.674349470421383</v>
      </c>
      <c r="Y28" s="84" t="n">
        <f aca="false">ASIN(X28)*180/PI()</f>
        <v>-42.4036532018543</v>
      </c>
      <c r="AA28" s="86" t="n">
        <v>24</v>
      </c>
      <c r="AB28" s="87" t="n">
        <f aca="false">15*AA28-180</f>
        <v>180</v>
      </c>
      <c r="AC28" s="82" t="n">
        <f aca="false">23.45*SIN((360*(395/365))*PI()/180)</f>
        <v>11.5790366512515</v>
      </c>
      <c r="AD28" s="83" t="n">
        <f aca="false">SIN(Eingabetabelle!$D$10*PI()/180)*SIN(AC28*PI()/180)+COS(Eingabetabelle!$D$10*PI()/180)*COS(AC28*PI()/180)*COS(AB28*PI()/180)</f>
        <v>-0.506349306277042</v>
      </c>
      <c r="AE28" s="84" t="n">
        <f aca="false">ASIN(AD28)*180/PI()</f>
        <v>-30.4209633487485</v>
      </c>
      <c r="AG28" s="86" t="n">
        <v>24</v>
      </c>
      <c r="AH28" s="87" t="n">
        <f aca="false">15*AG28-180</f>
        <v>180</v>
      </c>
      <c r="AI28" s="82" t="n">
        <f aca="false">23.45*SIN((360*(425/365))*PI()/180)</f>
        <v>20.1380148215676</v>
      </c>
      <c r="AJ28" s="83" t="n">
        <f aca="false">SIN(Eingabetabelle!$D$10*PI()/180)*SIN(AI28*PI()/180)+COS(Eingabetabelle!$D$10*PI()/180)*COS(AI28*PI()/180)*COS(AH28*PI()/180)</f>
        <v>-0.3723720962</v>
      </c>
      <c r="AK28" s="84" t="n">
        <f aca="false">ASIN(AJ28)*180/PI()</f>
        <v>-21.8619851784324</v>
      </c>
      <c r="AM28" s="86" t="n">
        <v>24</v>
      </c>
      <c r="AN28" s="87" t="n">
        <f aca="false">15*AM28-180</f>
        <v>180</v>
      </c>
      <c r="AO28" s="82" t="n">
        <f aca="false">23.45*SIN((360*(456/365))*PI()/180)</f>
        <v>23.4497828468137</v>
      </c>
      <c r="AP28" s="83" t="n">
        <f aca="false">SIN(Eingabetabelle!$D$10*PI()/180)*SIN(AO28*PI()/180)+COS(Eingabetabelle!$D$10*PI()/180)*COS(AO28*PI()/180)*COS(AN28*PI()/180)</f>
        <v>-0.318135697116951</v>
      </c>
      <c r="AQ28" s="84" t="n">
        <f aca="false">ASIN(AP28)*180/PI()</f>
        <v>-18.5502171531864</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AE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11.0546875" defaultRowHeight="12.75" zeroHeight="false" outlineLevelRow="0" outlineLevelCol="0"/>
  <cols>
    <col collapsed="false" customWidth="true" hidden="false" outlineLevel="0" max="1" min="1" style="0" width="13.28"/>
    <col collapsed="false" customWidth="true" hidden="false" outlineLevel="0" max="2" min="2" style="0" width="16.84"/>
    <col collapsed="false" customWidth="true" hidden="false" outlineLevel="0" max="3" min="3" style="0" width="21.13"/>
    <col collapsed="false" customWidth="true" hidden="false" outlineLevel="0" max="4" min="4" style="0" width="13.28"/>
    <col collapsed="false" customWidth="true" hidden="false" outlineLevel="0" max="5" min="5" style="0" width="15.28"/>
    <col collapsed="false" customWidth="true" hidden="false" outlineLevel="0" max="6" min="6" style="0" width="16.99"/>
    <col collapsed="false" customWidth="true" hidden="false" outlineLevel="0" max="7" min="7" style="0" width="8.99"/>
    <col collapsed="false" customWidth="true" hidden="false" outlineLevel="0" max="8" min="8" style="0" width="21.56"/>
    <col collapsed="false" customWidth="true" hidden="false" outlineLevel="0" max="9" min="9" style="0" width="15.13"/>
    <col collapsed="false" customWidth="true" hidden="false" outlineLevel="0" max="10" min="10" style="0" width="17.28"/>
    <col collapsed="false" customWidth="true" hidden="false" outlineLevel="0" max="11" min="11" style="0" width="9.28"/>
    <col collapsed="false" customWidth="true" hidden="false" outlineLevel="0" max="12" min="12" style="0" width="9.7"/>
    <col collapsed="false" customWidth="true" hidden="false" outlineLevel="0" max="13" min="13" style="0" width="14.99"/>
    <col collapsed="false" customWidth="true" hidden="false" outlineLevel="0" max="14" min="14" style="0" width="17.28"/>
    <col collapsed="false" customWidth="true" hidden="false" outlineLevel="0" max="15" min="15" style="0" width="9.41"/>
    <col collapsed="false" customWidth="true" hidden="false" outlineLevel="0" max="17" min="17" style="0" width="15.13"/>
    <col collapsed="false" customWidth="true" hidden="false" outlineLevel="0" max="18" min="18" style="0" width="17.42"/>
    <col collapsed="false" customWidth="true" hidden="false" outlineLevel="0" max="19" min="19" style="0" width="9.28"/>
    <col collapsed="false" customWidth="true" hidden="false" outlineLevel="0" max="21" min="21" style="0" width="14.99"/>
    <col collapsed="false" customWidth="true" hidden="false" outlineLevel="0" max="22" min="22" style="0" width="17.14"/>
    <col collapsed="false" customWidth="true" hidden="false" outlineLevel="0" max="23" min="23" style="0" width="9.28"/>
    <col collapsed="false" customWidth="true" hidden="false" outlineLevel="0" max="25" min="25" style="0" width="14.99"/>
    <col collapsed="false" customWidth="true" hidden="false" outlineLevel="0" max="26" min="26" style="0" width="16.7"/>
    <col collapsed="false" customWidth="true" hidden="false" outlineLevel="0" max="27" min="27" style="0" width="9.28"/>
    <col collapsed="false" customWidth="true" hidden="false" outlineLevel="0" max="29" min="29" style="0" width="15.13"/>
    <col collapsed="false" customWidth="true" hidden="false" outlineLevel="0" max="30" min="30" style="0" width="16.7"/>
  </cols>
  <sheetData>
    <row r="4" customFormat="false" ht="13.5" hidden="false" customHeight="false" outlineLevel="0" collapsed="false"/>
    <row r="5" customFormat="false" ht="25.5" hidden="false" customHeight="false" outlineLevel="0" collapsed="false">
      <c r="B5" s="103" t="s">
        <v>126</v>
      </c>
      <c r="C5" s="104"/>
      <c r="D5" s="104"/>
      <c r="E5" s="104"/>
      <c r="F5" s="104"/>
      <c r="G5" s="105"/>
      <c r="H5" s="106"/>
      <c r="I5" s="106"/>
      <c r="J5" s="106"/>
      <c r="K5" s="106"/>
      <c r="L5" s="106"/>
      <c r="M5" s="106"/>
      <c r="N5" s="106"/>
      <c r="O5" s="106"/>
    </row>
    <row r="7" customFormat="false" ht="13.5" hidden="false" customHeight="false" outlineLevel="0" collapsed="false"/>
    <row r="8" customFormat="false" ht="16.5" hidden="false" customHeight="false" outlineLevel="0" collapsed="false">
      <c r="A8" s="107" t="s">
        <v>127</v>
      </c>
      <c r="B8" s="108" t="s">
        <v>128</v>
      </c>
      <c r="C8" s="109"/>
      <c r="D8" s="110" t="s">
        <v>129</v>
      </c>
      <c r="E8" s="111"/>
      <c r="F8" s="112"/>
      <c r="G8" s="109"/>
      <c r="H8" s="113" t="s">
        <v>130</v>
      </c>
      <c r="I8" s="114"/>
      <c r="J8" s="115"/>
      <c r="K8" s="116"/>
      <c r="L8" s="117" t="s">
        <v>131</v>
      </c>
      <c r="M8" s="118"/>
      <c r="N8" s="119"/>
      <c r="P8" s="120" t="s">
        <v>132</v>
      </c>
      <c r="Q8" s="121"/>
      <c r="R8" s="122"/>
      <c r="S8" s="123"/>
      <c r="T8" s="120" t="s">
        <v>133</v>
      </c>
      <c r="U8" s="124"/>
      <c r="V8" s="125"/>
      <c r="X8" s="120" t="s">
        <v>134</v>
      </c>
      <c r="Y8" s="124"/>
      <c r="Z8" s="125"/>
      <c r="AA8" s="126"/>
      <c r="AB8" s="120" t="s">
        <v>135</v>
      </c>
      <c r="AC8" s="127"/>
      <c r="AD8" s="128"/>
      <c r="AE8" s="123"/>
    </row>
    <row r="9" customFormat="false" ht="13.5" hidden="false" customHeight="false" outlineLevel="0" collapsed="false">
      <c r="A9" s="129" t="s">
        <v>32</v>
      </c>
      <c r="B9" s="130" t="s">
        <v>136</v>
      </c>
      <c r="C9" s="109"/>
      <c r="D9" s="131" t="s">
        <v>137</v>
      </c>
      <c r="E9" s="132" t="s">
        <v>138</v>
      </c>
      <c r="F9" s="132" t="s">
        <v>139</v>
      </c>
      <c r="G9" s="133"/>
      <c r="H9" s="134" t="s">
        <v>137</v>
      </c>
      <c r="I9" s="135" t="s">
        <v>138</v>
      </c>
      <c r="J9" s="135" t="s">
        <v>139</v>
      </c>
      <c r="K9" s="116"/>
      <c r="L9" s="131" t="s">
        <v>137</v>
      </c>
      <c r="M9" s="132" t="s">
        <v>138</v>
      </c>
      <c r="N9" s="132" t="s">
        <v>139</v>
      </c>
      <c r="P9" s="131" t="s">
        <v>137</v>
      </c>
      <c r="Q9" s="132" t="s">
        <v>138</v>
      </c>
      <c r="R9" s="132" t="s">
        <v>139</v>
      </c>
      <c r="T9" s="131" t="s">
        <v>137</v>
      </c>
      <c r="U9" s="132" t="s">
        <v>138</v>
      </c>
      <c r="V9" s="132" t="s">
        <v>139</v>
      </c>
      <c r="X9" s="131" t="s">
        <v>137</v>
      </c>
      <c r="Y9" s="132" t="s">
        <v>138</v>
      </c>
      <c r="Z9" s="132" t="s">
        <v>139</v>
      </c>
      <c r="AA9" s="136"/>
      <c r="AB9" s="131" t="s">
        <v>137</v>
      </c>
      <c r="AC9" s="132" t="s">
        <v>138</v>
      </c>
      <c r="AD9" s="132" t="s">
        <v>139</v>
      </c>
    </row>
    <row r="10" customFormat="false" ht="13.5" hidden="false" customHeight="false" outlineLevel="0" collapsed="false">
      <c r="A10" s="116"/>
      <c r="B10" s="116"/>
      <c r="C10" s="116"/>
      <c r="D10" s="126"/>
      <c r="E10" s="137" t="s">
        <v>140</v>
      </c>
      <c r="F10" s="137" t="s">
        <v>140</v>
      </c>
      <c r="G10" s="126"/>
      <c r="H10" s="116"/>
      <c r="I10" s="137" t="s">
        <v>140</v>
      </c>
      <c r="J10" s="137" t="s">
        <v>140</v>
      </c>
      <c r="K10" s="116"/>
      <c r="L10" s="126"/>
      <c r="M10" s="138" t="s">
        <v>140</v>
      </c>
      <c r="N10" s="138" t="s">
        <v>140</v>
      </c>
      <c r="Q10" s="138" t="s">
        <v>140</v>
      </c>
      <c r="R10" s="138" t="s">
        <v>140</v>
      </c>
      <c r="T10" s="126"/>
      <c r="U10" s="138" t="s">
        <v>140</v>
      </c>
      <c r="V10" s="138" t="s">
        <v>140</v>
      </c>
      <c r="X10" s="136"/>
      <c r="Y10" s="138" t="s">
        <v>140</v>
      </c>
      <c r="Z10" s="138" t="s">
        <v>140</v>
      </c>
      <c r="AA10" s="136"/>
      <c r="AC10" s="138" t="s">
        <v>140</v>
      </c>
      <c r="AD10" s="138" t="s">
        <v>140</v>
      </c>
    </row>
    <row r="11" customFormat="false" ht="12.75" hidden="false" customHeight="false" outlineLevel="0" collapsed="false">
      <c r="A11" s="139" t="n">
        <v>0</v>
      </c>
      <c r="B11" s="89" t="n">
        <f aca="false">Eingabetabelle!D20</f>
        <v>3</v>
      </c>
      <c r="D11" s="126" t="n">
        <v>-65.4497828468137</v>
      </c>
      <c r="E11" s="0" t="n">
        <f aca="false">IF(D11&gt;0,0.25,0)</f>
        <v>0</v>
      </c>
      <c r="F11" s="0" t="n">
        <f aca="false">IF(D11&gt;B11,0.25,0)</f>
        <v>0</v>
      </c>
      <c r="H11" s="126" t="n">
        <v>-62.1380148215676</v>
      </c>
      <c r="I11" s="0" t="n">
        <f aca="false">IF(H11&gt;0,0.25,0)</f>
        <v>0</v>
      </c>
      <c r="J11" s="0" t="n">
        <f aca="false">IF(H11&gt;B11,0.25,0)</f>
        <v>0</v>
      </c>
      <c r="L11" s="126" t="n">
        <v>-53.2263085507153</v>
      </c>
      <c r="M11" s="0" t="n">
        <f aca="false">IF(L11&gt;0,0.25,0)</f>
        <v>0</v>
      </c>
      <c r="N11" s="0" t="n">
        <f aca="false">IF(L11&gt;B11,0.25,0)</f>
        <v>0</v>
      </c>
      <c r="P11" s="126" t="n">
        <v>-42.4036532018543</v>
      </c>
      <c r="Q11" s="0" t="n">
        <f aca="false">IF(P11&gt;0,0.25,0)</f>
        <v>0</v>
      </c>
      <c r="R11" s="0" t="n">
        <f aca="false">IF(P11&gt;B11,0.25,0)</f>
        <v>0</v>
      </c>
      <c r="T11" s="126" t="n">
        <v>-30.4209633487485</v>
      </c>
      <c r="U11" s="0" t="n">
        <f aca="false">IF(T11&gt;0,0.25,0)</f>
        <v>0</v>
      </c>
      <c r="V11" s="0" t="n">
        <f aca="false">IF(T11&gt;B11,0.25,0)</f>
        <v>0</v>
      </c>
      <c r="X11" s="126" t="n">
        <v>-21.8619851784324</v>
      </c>
      <c r="Y11" s="0" t="n">
        <f aca="false">IF(X11&gt;0,0.25,0)</f>
        <v>0</v>
      </c>
      <c r="Z11" s="0" t="n">
        <f aca="false">IF(X11&gt;B11,0.25,0)</f>
        <v>0</v>
      </c>
      <c r="AB11" s="126" t="n">
        <v>-18.5502171531864</v>
      </c>
      <c r="AC11" s="0" t="n">
        <f aca="false">IF(AB11&gt;0,0.25,0)</f>
        <v>0</v>
      </c>
      <c r="AD11" s="0" t="n">
        <f aca="false">IF(AB11&gt;B11,0.25,0)</f>
        <v>0</v>
      </c>
    </row>
    <row r="12" customFormat="false" ht="12.75" hidden="false" customHeight="false" outlineLevel="0" collapsed="false">
      <c r="A12" s="139" t="n">
        <v>0.0104166666666667</v>
      </c>
      <c r="B12" s="89" t="n">
        <f aca="false">(B11+B13)/2</f>
        <v>3.25</v>
      </c>
      <c r="D12" s="0" t="n">
        <f aca="false">(D11+D13)/2</f>
        <v>-64.7643121932228</v>
      </c>
      <c r="E12" s="0" t="n">
        <f aca="false">IF(D12&gt;0,0.25,0)</f>
        <v>0</v>
      </c>
      <c r="F12" s="0" t="n">
        <f aca="false">IF(D12&gt;B12,0.25,0)</f>
        <v>0</v>
      </c>
      <c r="H12" s="0" t="n">
        <f aca="false">(H11+H13)/2</f>
        <v>-61.507928529162</v>
      </c>
      <c r="I12" s="0" t="n">
        <f aca="false">IF(H12&gt;0,0.25,0)</f>
        <v>0</v>
      </c>
      <c r="J12" s="0" t="n">
        <f aca="false">IF(H12&gt;B12,0.25,0)</f>
        <v>0</v>
      </c>
      <c r="L12" s="0" t="n">
        <f aca="false">(L11+L13)/2</f>
        <v>-52.7038449171054</v>
      </c>
      <c r="M12" s="0" t="n">
        <f aca="false">IF(L12&gt;0,0.25,0)</f>
        <v>0</v>
      </c>
      <c r="N12" s="0" t="n">
        <f aca="false">IF(L12&gt;B12,0.25,0)</f>
        <v>0</v>
      </c>
      <c r="P12" s="0" t="n">
        <f aca="false">(P11+P13)/2</f>
        <v>-41.967381072288</v>
      </c>
      <c r="Q12" s="0" t="n">
        <f aca="false">IF(P12&gt;0,0.25,0)</f>
        <v>0</v>
      </c>
      <c r="R12" s="0" t="n">
        <f aca="false">IF(P12&gt;B12,0.25,0)</f>
        <v>0</v>
      </c>
      <c r="T12" s="0" t="n">
        <f aca="false">(T11+T13)/2</f>
        <v>-30.0526832685259</v>
      </c>
      <c r="U12" s="0" t="n">
        <f aca="false">IF(T12&gt;0,0.25,0)</f>
        <v>0</v>
      </c>
      <c r="V12" s="0" t="n">
        <f aca="false">IF(T12&gt;B12,0.25,0)</f>
        <v>0</v>
      </c>
      <c r="X12" s="0" t="n">
        <f aca="false">(X11+X13)/2</f>
        <v>-21.5330899300614</v>
      </c>
      <c r="Y12" s="0" t="n">
        <f aca="false">IF(X12&gt;0,0.25,0)</f>
        <v>0</v>
      </c>
      <c r="Z12" s="0" t="n">
        <f aca="false">IF(X12&gt;B12,0.25,0)</f>
        <v>0</v>
      </c>
      <c r="AB12" s="0" t="n">
        <f aca="false">(AB11+AB13)/2</f>
        <v>-18.2353199089324</v>
      </c>
      <c r="AC12" s="0" t="n">
        <f aca="false">IF(AB12&gt;0,0.25,0)</f>
        <v>0</v>
      </c>
      <c r="AD12" s="0" t="n">
        <f aca="false">IF(AB12&gt;B12,0.25,0)</f>
        <v>0</v>
      </c>
    </row>
    <row r="13" customFormat="false" ht="12.75" hidden="false" customHeight="false" outlineLevel="0" collapsed="false">
      <c r="A13" s="139" t="n">
        <v>0.0208333333333333</v>
      </c>
      <c r="B13" s="89" t="n">
        <f aca="false">(B11+B15)/2</f>
        <v>3.5</v>
      </c>
      <c r="D13" s="0" t="n">
        <f aca="false">(D11+D15)/2</f>
        <v>-64.078841539632</v>
      </c>
      <c r="E13" s="0" t="n">
        <f aca="false">IF(D13&gt;0,0.25,0)</f>
        <v>0</v>
      </c>
      <c r="F13" s="0" t="n">
        <f aca="false">IF(D13&gt;B13,0.25,0)</f>
        <v>0</v>
      </c>
      <c r="H13" s="0" t="n">
        <f aca="false">(H11+H15)/2</f>
        <v>-60.8778422367565</v>
      </c>
      <c r="I13" s="0" t="n">
        <f aca="false">IF(H13&gt;0,0.25,0)</f>
        <v>0</v>
      </c>
      <c r="J13" s="0" t="n">
        <f aca="false">IF(H13&gt;B13,0.25,0)</f>
        <v>0</v>
      </c>
      <c r="L13" s="0" t="n">
        <f aca="false">(L11+L15)/2</f>
        <v>-52.1813812834955</v>
      </c>
      <c r="M13" s="0" t="n">
        <f aca="false">IF(L13&gt;0,0.25,0)</f>
        <v>0</v>
      </c>
      <c r="N13" s="0" t="n">
        <f aca="false">IF(L13&gt;B13,0.25,0)</f>
        <v>0</v>
      </c>
      <c r="P13" s="0" t="n">
        <f aca="false">(P11+P15)/2</f>
        <v>-41.5311089427216</v>
      </c>
      <c r="Q13" s="0" t="n">
        <f aca="false">IF(P13&gt;0,0.25,0)</f>
        <v>0</v>
      </c>
      <c r="R13" s="0" t="n">
        <f aca="false">IF(P13&gt;B13,0.25,0)</f>
        <v>0</v>
      </c>
      <c r="T13" s="0" t="n">
        <f aca="false">(T11+T15)/2</f>
        <v>-29.6844031883033</v>
      </c>
      <c r="U13" s="0" t="n">
        <f aca="false">IF(T13&gt;0,0.25,0)</f>
        <v>0</v>
      </c>
      <c r="V13" s="0" t="n">
        <f aca="false">IF(T13&gt;B13,0.25,0)</f>
        <v>0</v>
      </c>
      <c r="X13" s="0" t="n">
        <f aca="false">(X11+X15)/2</f>
        <v>-21.2041946816903</v>
      </c>
      <c r="Y13" s="0" t="n">
        <f aca="false">IF(X13&gt;0,0.25,0)</f>
        <v>0</v>
      </c>
      <c r="Z13" s="0" t="n">
        <f aca="false">IF(X13&gt;B13,0.25,0)</f>
        <v>0</v>
      </c>
      <c r="AB13" s="0" t="n">
        <f aca="false">(AB11+AB15)/2</f>
        <v>-17.9204226646784</v>
      </c>
      <c r="AC13" s="0" t="n">
        <f aca="false">IF(AB13&gt;0,0.25,0)</f>
        <v>0</v>
      </c>
      <c r="AD13" s="0" t="n">
        <f aca="false">IF(AB13&gt;B13,0.25,0)</f>
        <v>0</v>
      </c>
    </row>
    <row r="14" customFormat="false" ht="12.75" hidden="false" customHeight="false" outlineLevel="0" collapsed="false">
      <c r="A14" s="139" t="n">
        <v>0.03125</v>
      </c>
      <c r="B14" s="89" t="n">
        <f aca="false">(B13+B15)/2</f>
        <v>3.75</v>
      </c>
      <c r="D14" s="0" t="n">
        <f aca="false">(D13+D15)/2</f>
        <v>-63.3933708860412</v>
      </c>
      <c r="E14" s="0" t="n">
        <f aca="false">IF(D14&gt;0,0.25,0)</f>
        <v>0</v>
      </c>
      <c r="F14" s="0" t="n">
        <f aca="false">IF(D14&gt;B14,0.25,0)</f>
        <v>0</v>
      </c>
      <c r="H14" s="0" t="n">
        <f aca="false">(H13+H15)/2</f>
        <v>-60.247755944351</v>
      </c>
      <c r="I14" s="0" t="n">
        <f aca="false">IF(H14&gt;0,0.25,0)</f>
        <v>0</v>
      </c>
      <c r="J14" s="0" t="n">
        <f aca="false">IF(H14&gt;B14,0.25,0)</f>
        <v>0</v>
      </c>
      <c r="L14" s="0" t="n">
        <f aca="false">(L13+L15)/2</f>
        <v>-51.6589176498856</v>
      </c>
      <c r="M14" s="0" t="n">
        <f aca="false">IF(L14&gt;0,0.25,0)</f>
        <v>0</v>
      </c>
      <c r="N14" s="0" t="n">
        <f aca="false">IF(L14&gt;B14,0.25,0)</f>
        <v>0</v>
      </c>
      <c r="P14" s="0" t="n">
        <f aca="false">(P13+P15)/2</f>
        <v>-41.0948368131553</v>
      </c>
      <c r="Q14" s="0" t="n">
        <f aca="false">IF(P14&gt;0,0.25,0)</f>
        <v>0</v>
      </c>
      <c r="R14" s="0" t="n">
        <f aca="false">IF(P14&gt;B14,0.25,0)</f>
        <v>0</v>
      </c>
      <c r="T14" s="0" t="n">
        <f aca="false">(T13+T15)/2</f>
        <v>-29.3161231080807</v>
      </c>
      <c r="U14" s="0" t="n">
        <f aca="false">IF(T14&gt;0,0.25,0)</f>
        <v>0</v>
      </c>
      <c r="V14" s="0" t="n">
        <f aca="false">IF(T14&gt;B14,0.25,0)</f>
        <v>0</v>
      </c>
      <c r="X14" s="0" t="n">
        <f aca="false">(X13+X15)/2</f>
        <v>-20.8752994333192</v>
      </c>
      <c r="Y14" s="0" t="n">
        <f aca="false">IF(X14&gt;0,0.25,0)</f>
        <v>0</v>
      </c>
      <c r="Z14" s="0" t="n">
        <f aca="false">IF(X14&gt;B14,0.25,0)</f>
        <v>0</v>
      </c>
      <c r="AB14" s="0" t="n">
        <f aca="false">(AB13+AB15)/2</f>
        <v>-17.6055254204244</v>
      </c>
      <c r="AC14" s="0" t="n">
        <f aca="false">IF(AB14&gt;0,0.25,0)</f>
        <v>0</v>
      </c>
      <c r="AD14" s="0" t="n">
        <f aca="false">IF(AB14&gt;B14,0.25,0)</f>
        <v>0</v>
      </c>
    </row>
    <row r="15" customFormat="false" ht="12.75" hidden="false" customHeight="false" outlineLevel="0" collapsed="false">
      <c r="A15" s="139" t="n">
        <v>0.0416666666666667</v>
      </c>
      <c r="B15" s="89" t="n">
        <f aca="false">Eingabetabelle!D21</f>
        <v>4</v>
      </c>
      <c r="D15" s="126" t="n">
        <v>-62.7079002324504</v>
      </c>
      <c r="E15" s="0" t="n">
        <f aca="false">IF(D15&gt;0,0.25,0)</f>
        <v>0</v>
      </c>
      <c r="F15" s="0" t="n">
        <f aca="false">IF(D15&gt;B15,0.25,0)</f>
        <v>0</v>
      </c>
      <c r="H15" s="126" t="n">
        <v>-59.6176696519454</v>
      </c>
      <c r="I15" s="0" t="n">
        <f aca="false">IF(H15&gt;0,0.25,0)</f>
        <v>0</v>
      </c>
      <c r="J15" s="0" t="n">
        <f aca="false">IF(H15&gt;B15,0.25,0)</f>
        <v>0</v>
      </c>
      <c r="L15" s="126" t="n">
        <v>-51.1364540162757</v>
      </c>
      <c r="M15" s="0" t="n">
        <f aca="false">IF(L15&gt;0,0.25,0)</f>
        <v>0</v>
      </c>
      <c r="N15" s="0" t="n">
        <f aca="false">IF(L15&gt;B15,0.25,0)</f>
        <v>0</v>
      </c>
      <c r="P15" s="126" t="n">
        <v>-40.658564683589</v>
      </c>
      <c r="Q15" s="0" t="n">
        <f aca="false">IF(P15&gt;0,0.25,0)</f>
        <v>0</v>
      </c>
      <c r="R15" s="0" t="n">
        <f aca="false">IF(P15&gt;B15,0.25,0)</f>
        <v>0</v>
      </c>
      <c r="T15" s="126" t="n">
        <v>-28.9478430278581</v>
      </c>
      <c r="U15" s="0" t="n">
        <f aca="false">IF(T15&gt;0,0.25,0)</f>
        <v>0</v>
      </c>
      <c r="V15" s="0" t="n">
        <f aca="false">IF(T15&gt;B15,0.25,0)</f>
        <v>0</v>
      </c>
      <c r="X15" s="126" t="n">
        <v>-20.5464041849482</v>
      </c>
      <c r="Y15" s="0" t="n">
        <f aca="false">IF(X15&gt;0,0.25,0)</f>
        <v>0</v>
      </c>
      <c r="Z15" s="0" t="n">
        <f aca="false">IF(X15&gt;B15,0.25,0)</f>
        <v>0</v>
      </c>
      <c r="AB15" s="126" t="n">
        <v>-17.2906281761705</v>
      </c>
      <c r="AC15" s="0" t="n">
        <f aca="false">IF(AB15&gt;0,0.25,0)</f>
        <v>0</v>
      </c>
      <c r="AD15" s="0" t="n">
        <f aca="false">IF(AB15&gt;B15,0.25,0)</f>
        <v>0</v>
      </c>
    </row>
    <row r="16" customFormat="false" ht="12.75" hidden="false" customHeight="false" outlineLevel="0" collapsed="false">
      <c r="A16" s="139" t="n">
        <v>0.0520833333333333</v>
      </c>
      <c r="B16" s="89" t="n">
        <f aca="false">(B15+B17)/2</f>
        <v>4.5</v>
      </c>
      <c r="D16" s="0" t="n">
        <f aca="false">(D15+D17)/2</f>
        <v>-53.2982986193818</v>
      </c>
      <c r="E16" s="0" t="n">
        <f aca="false">IF(D16&gt;0,0.25,0)</f>
        <v>0</v>
      </c>
      <c r="F16" s="0" t="n">
        <f aca="false">IF(D16&gt;B16,0.25,0)</f>
        <v>0</v>
      </c>
      <c r="H16" s="0" t="n">
        <f aca="false">(H15+H17)/2</f>
        <v>-57.993625702227</v>
      </c>
      <c r="I16" s="0" t="n">
        <f aca="false">IF(H16&gt;0,0.25,0)</f>
        <v>0</v>
      </c>
      <c r="J16" s="0" t="n">
        <f aca="false">IF(H16&gt;B16,0.25,0)</f>
        <v>0</v>
      </c>
      <c r="L16" s="0" t="n">
        <f aca="false">(L15+L17)/2</f>
        <v>-49.7237584351124</v>
      </c>
      <c r="M16" s="0" t="n">
        <f aca="false">IF(L16&gt;0,0.25,0)</f>
        <v>0</v>
      </c>
      <c r="N16" s="0" t="n">
        <f aca="false">IF(L16&gt;B16,0.25,0)</f>
        <v>0</v>
      </c>
      <c r="P16" s="0" t="n">
        <f aca="false">(P15+P17)/2</f>
        <v>-39.4394649956409</v>
      </c>
      <c r="Q16" s="0" t="n">
        <f aca="false">IF(P16&gt;0,0.25,0)</f>
        <v>0</v>
      </c>
      <c r="R16" s="0" t="n">
        <f aca="false">IF(P16&gt;B16,0.25,0)</f>
        <v>0</v>
      </c>
      <c r="T16" s="0" t="n">
        <f aca="false">(T15+T17)/2</f>
        <v>-27.8962921941872</v>
      </c>
      <c r="U16" s="0" t="n">
        <f aca="false">IF(T16&gt;0,0.25,0)</f>
        <v>0</v>
      </c>
      <c r="V16" s="0" t="n">
        <f aca="false">IF(T16&gt;B16,0.25,0)</f>
        <v>0</v>
      </c>
      <c r="X16" s="0" t="n">
        <f aca="false">(X15+X17)/2</f>
        <v>-19.5974493089929</v>
      </c>
      <c r="Y16" s="0" t="n">
        <f aca="false">IF(X16&gt;0,0.25,0)</f>
        <v>0</v>
      </c>
      <c r="Z16" s="0" t="n">
        <f aca="false">IF(X16&gt;B16,0.25,0)</f>
        <v>0</v>
      </c>
      <c r="AB16" s="0" t="n">
        <f aca="false">(AB15+AB17)/2</f>
        <v>-16.3790406140019</v>
      </c>
      <c r="AC16" s="0" t="n">
        <f aca="false">IF(AB16&gt;0,0.25,0)</f>
        <v>0</v>
      </c>
      <c r="AD16" s="0" t="n">
        <f aca="false">IF(AB16&gt;B16,0.25,0)</f>
        <v>0</v>
      </c>
    </row>
    <row r="17" customFormat="false" ht="12.75" hidden="false" customHeight="false" outlineLevel="0" collapsed="false">
      <c r="A17" s="139" t="n">
        <v>0.0625</v>
      </c>
      <c r="B17" s="89" t="n">
        <f aca="false">(B15+B19)/2</f>
        <v>5</v>
      </c>
      <c r="D17" s="0" t="n">
        <f aca="false">(D15+D19)/2</f>
        <v>-43.8886970063133</v>
      </c>
      <c r="E17" s="0" t="n">
        <f aca="false">IF(D17&gt;0,0.25,0)</f>
        <v>0</v>
      </c>
      <c r="F17" s="0" t="n">
        <f aca="false">IF(D17&gt;B17,0.25,0)</f>
        <v>0</v>
      </c>
      <c r="H17" s="0" t="n">
        <f aca="false">(H15+H19)/2</f>
        <v>-56.3695817525086</v>
      </c>
      <c r="I17" s="0" t="n">
        <f aca="false">IF(H17&gt;0,0.25,0)</f>
        <v>0</v>
      </c>
      <c r="J17" s="0" t="n">
        <f aca="false">IF(H17&gt;B17,0.25,0)</f>
        <v>0</v>
      </c>
      <c r="L17" s="0" t="n">
        <f aca="false">(L15+L19)/2</f>
        <v>-48.3110628539491</v>
      </c>
      <c r="M17" s="0" t="n">
        <f aca="false">IF(L17&gt;0,0.25,0)</f>
        <v>0</v>
      </c>
      <c r="N17" s="0" t="n">
        <f aca="false">IF(L17&gt;B17,0.25,0)</f>
        <v>0</v>
      </c>
      <c r="P17" s="0" t="n">
        <f aca="false">(P15+P19)/2</f>
        <v>-38.2203653076929</v>
      </c>
      <c r="Q17" s="0" t="n">
        <f aca="false">IF(P17&gt;0,0.25,0)</f>
        <v>0</v>
      </c>
      <c r="R17" s="0" t="n">
        <f aca="false">IF(P17&gt;B17,0.25,0)</f>
        <v>0</v>
      </c>
      <c r="T17" s="0" t="n">
        <f aca="false">(T15+T19)/2</f>
        <v>-26.8447413605164</v>
      </c>
      <c r="U17" s="0" t="n">
        <f aca="false">IF(T17&gt;0,0.25,0)</f>
        <v>0</v>
      </c>
      <c r="V17" s="0" t="n">
        <f aca="false">IF(T17&gt;B17,0.25,0)</f>
        <v>0</v>
      </c>
      <c r="X17" s="0" t="n">
        <f aca="false">(X15+X19)/2</f>
        <v>-18.6484944330377</v>
      </c>
      <c r="Y17" s="0" t="n">
        <f aca="false">IF(X17&gt;0,0.25,0)</f>
        <v>0</v>
      </c>
      <c r="Z17" s="0" t="n">
        <f aca="false">IF(X17&gt;B17,0.25,0)</f>
        <v>0</v>
      </c>
      <c r="AB17" s="0" t="n">
        <f aca="false">(AB15+AB19)/2</f>
        <v>-15.4674530518333</v>
      </c>
      <c r="AC17" s="0" t="n">
        <f aca="false">IF(AB17&gt;0,0.25,0)</f>
        <v>0</v>
      </c>
      <c r="AD17" s="0" t="n">
        <f aca="false">IF(AB17&gt;B17,0.25,0)</f>
        <v>0</v>
      </c>
    </row>
    <row r="18" customFormat="false" ht="12.75" hidden="false" customHeight="false" outlineLevel="0" collapsed="false">
      <c r="A18" s="139" t="n">
        <v>0.0729166666666667</v>
      </c>
      <c r="B18" s="89" t="n">
        <f aca="false">(B17+B19)/2</f>
        <v>5.5</v>
      </c>
      <c r="D18" s="0" t="n">
        <f aca="false">(D17+D19)/2</f>
        <v>-34.4790953932448</v>
      </c>
      <c r="E18" s="0" t="n">
        <f aca="false">IF(D18&gt;0,0.25,0)</f>
        <v>0</v>
      </c>
      <c r="F18" s="0" t="n">
        <f aca="false">IF(D18&gt;B18,0.25,0)</f>
        <v>0</v>
      </c>
      <c r="H18" s="0" t="n">
        <f aca="false">(H17+H19)/2</f>
        <v>-54.7455378027901</v>
      </c>
      <c r="I18" s="0" t="n">
        <f aca="false">IF(H18&gt;0,0.25,0)</f>
        <v>0</v>
      </c>
      <c r="J18" s="0" t="n">
        <f aca="false">IF(H18&gt;B18,0.25,0)</f>
        <v>0</v>
      </c>
      <c r="L18" s="0" t="n">
        <f aca="false">(L17+L19)/2</f>
        <v>-46.8983672727858</v>
      </c>
      <c r="M18" s="0" t="n">
        <f aca="false">IF(L18&gt;0,0.25,0)</f>
        <v>0</v>
      </c>
      <c r="N18" s="0" t="n">
        <f aca="false">IF(L18&gt;B18,0.25,0)</f>
        <v>0</v>
      </c>
      <c r="P18" s="0" t="n">
        <f aca="false">(P17+P19)/2</f>
        <v>-37.0012656197449</v>
      </c>
      <c r="Q18" s="0" t="n">
        <f aca="false">IF(P18&gt;0,0.25,0)</f>
        <v>0</v>
      </c>
      <c r="R18" s="0" t="n">
        <f aca="false">IF(P18&gt;B18,0.25,0)</f>
        <v>0</v>
      </c>
      <c r="T18" s="0" t="n">
        <f aca="false">(T17+T19)/2</f>
        <v>-25.7931905268456</v>
      </c>
      <c r="U18" s="0" t="n">
        <f aca="false">IF(T18&gt;0,0.25,0)</f>
        <v>0</v>
      </c>
      <c r="V18" s="0" t="n">
        <f aca="false">IF(T18&gt;B18,0.25,0)</f>
        <v>0</v>
      </c>
      <c r="X18" s="0" t="n">
        <f aca="false">(X17+X19)/2</f>
        <v>-17.6995395570825</v>
      </c>
      <c r="Y18" s="0" t="n">
        <f aca="false">IF(X18&gt;0,0.25,0)</f>
        <v>0</v>
      </c>
      <c r="Z18" s="0" t="n">
        <f aca="false">IF(X18&gt;B18,0.25,0)</f>
        <v>0</v>
      </c>
      <c r="AB18" s="0" t="n">
        <f aca="false">(AB17+AB19)/2</f>
        <v>-14.5558654896648</v>
      </c>
      <c r="AC18" s="0" t="n">
        <f aca="false">IF(AB18&gt;0,0.25,0)</f>
        <v>0</v>
      </c>
      <c r="AD18" s="0" t="n">
        <f aca="false">IF(AB18&gt;B18,0.25,0)</f>
        <v>0</v>
      </c>
    </row>
    <row r="19" customFormat="false" ht="12.75" hidden="false" customHeight="false" outlineLevel="0" collapsed="false">
      <c r="A19" s="139" t="n">
        <v>0.0833333333333333</v>
      </c>
      <c r="B19" s="89" t="n">
        <f aca="false">Eingabetabelle!D22</f>
        <v>6</v>
      </c>
      <c r="D19" s="126" t="n">
        <f aca="false">Berechnung!E4</f>
        <v>-25.0694937801762</v>
      </c>
      <c r="E19" s="0" t="n">
        <f aca="false">IF(D19&gt;0,0.25,0)</f>
        <v>0</v>
      </c>
      <c r="F19" s="0" t="n">
        <f aca="false">IF(D19&gt;B19,0.25,0)</f>
        <v>0</v>
      </c>
      <c r="H19" s="126" t="n">
        <v>-53.1214938530717</v>
      </c>
      <c r="I19" s="0" t="n">
        <f aca="false">IF(H19&gt;0,0.25,0)</f>
        <v>0</v>
      </c>
      <c r="J19" s="0" t="n">
        <f aca="false">IF(H19&gt;B19,0.25,0)</f>
        <v>0</v>
      </c>
      <c r="L19" s="126" t="n">
        <v>-45.4856716916225</v>
      </c>
      <c r="M19" s="0" t="n">
        <f aca="false">IF(L19&gt;0,0.25,0)</f>
        <v>0</v>
      </c>
      <c r="N19" s="0" t="n">
        <f aca="false">IF(L19&gt;B19,0.25,0)</f>
        <v>0</v>
      </c>
      <c r="P19" s="126" t="n">
        <v>-35.7821659317968</v>
      </c>
      <c r="Q19" s="0" t="n">
        <f aca="false">IF(P19&gt;0,0.25,0)</f>
        <v>0</v>
      </c>
      <c r="R19" s="0" t="n">
        <f aca="false">IF(P19&gt;B19,0.25,0)</f>
        <v>0</v>
      </c>
      <c r="T19" s="126" t="n">
        <v>-24.7416396931747</v>
      </c>
      <c r="U19" s="0" t="n">
        <f aca="false">IF(T19&gt;0,0.25,0)</f>
        <v>0</v>
      </c>
      <c r="V19" s="0" t="n">
        <f aca="false">IF(T19&gt;B19,0.25,0)</f>
        <v>0</v>
      </c>
      <c r="X19" s="126" t="n">
        <v>-16.7505846811273</v>
      </c>
      <c r="Y19" s="0" t="n">
        <f aca="false">IF(X19&gt;0,0.25,0)</f>
        <v>0</v>
      </c>
      <c r="Z19" s="0" t="n">
        <f aca="false">IF(X19&gt;B19,0.25,0)</f>
        <v>0</v>
      </c>
      <c r="AB19" s="126" t="n">
        <v>-13.6442779274962</v>
      </c>
      <c r="AC19" s="0" t="n">
        <f aca="false">IF(AB19&gt;0,0.25,0)</f>
        <v>0</v>
      </c>
      <c r="AD19" s="0" t="n">
        <f aca="false">IF(AB19&gt;B19,0.25,0)</f>
        <v>0</v>
      </c>
    </row>
    <row r="20" customFormat="false" ht="12.75" hidden="false" customHeight="false" outlineLevel="0" collapsed="false">
      <c r="A20" s="139" t="n">
        <v>0.09375</v>
      </c>
      <c r="B20" s="89" t="n">
        <f aca="false">(B19+B21)/2</f>
        <v>6.5</v>
      </c>
      <c r="D20" s="0" t="n">
        <f aca="false">(D19+D21)/2</f>
        <v>-23.4590013289383</v>
      </c>
      <c r="E20" s="0" t="n">
        <f aca="false">IF(D20&gt;0,0.25,0)</f>
        <v>0</v>
      </c>
      <c r="F20" s="0" t="n">
        <f aca="false">IF(D20&gt;B20,0.25,0)</f>
        <v>0</v>
      </c>
      <c r="H20" s="0" t="n">
        <f aca="false">(H19+H21)/2</f>
        <v>-50.9493426951825</v>
      </c>
      <c r="I20" s="0" t="n">
        <f aca="false">IF(H20&gt;0,0.25,0)</f>
        <v>0</v>
      </c>
      <c r="J20" s="0" t="n">
        <f aca="false">IF(H20&gt;B20,0.25,0)</f>
        <v>0</v>
      </c>
      <c r="L20" s="0" t="n">
        <f aca="false">(L19+L21)/2</f>
        <v>-43.4894537346353</v>
      </c>
      <c r="M20" s="0" t="n">
        <f aca="false">IF(L20&gt;0,0.25,0)</f>
        <v>0</v>
      </c>
      <c r="N20" s="0" t="n">
        <f aca="false">IF(L20&gt;B20,0.25,0)</f>
        <v>0</v>
      </c>
      <c r="P20" s="0" t="n">
        <f aca="false">(P19+P21)/2</f>
        <v>-33.9813824204424</v>
      </c>
      <c r="Q20" s="0" t="n">
        <f aca="false">IF(P20&gt;0,0.25,0)</f>
        <v>0</v>
      </c>
      <c r="R20" s="0" t="n">
        <f aca="false">IF(P20&gt;B20,0.25,0)</f>
        <v>0</v>
      </c>
      <c r="T20" s="0" t="n">
        <f aca="false">(T19+T21)/2</f>
        <v>-23.1366847742992</v>
      </c>
      <c r="U20" s="0" t="n">
        <f aca="false">IF(T20&gt;0,0.25,0)</f>
        <v>0</v>
      </c>
      <c r="V20" s="0" t="n">
        <f aca="false">IF(T20&gt;B20,0.25,0)</f>
        <v>0</v>
      </c>
      <c r="X20" s="0" t="n">
        <f aca="false">(X19+X21)/2</f>
        <v>-15.2773505400997</v>
      </c>
      <c r="Y20" s="0" t="n">
        <f aca="false">IF(X20&gt;0,0.25,0)</f>
        <v>0</v>
      </c>
      <c r="Z20" s="0" t="n">
        <f aca="false">IF(X20&gt;B20,0.25,0)</f>
        <v>0</v>
      </c>
      <c r="AB20" s="0" t="n">
        <f aca="false">(AB19+AB21)/2</f>
        <v>-12.2211345625779</v>
      </c>
      <c r="AC20" s="0" t="n">
        <f aca="false">IF(AB20&gt;0,0.25,0)</f>
        <v>0</v>
      </c>
      <c r="AD20" s="0" t="n">
        <f aca="false">IF(AB20&gt;B20,0.25,0)</f>
        <v>0</v>
      </c>
    </row>
    <row r="21" customFormat="false" ht="12.75" hidden="false" customHeight="false" outlineLevel="0" collapsed="false">
      <c r="A21" s="139" t="n">
        <v>0.104166666666667</v>
      </c>
      <c r="B21" s="89" t="n">
        <f aca="false">(B19+B23)/2</f>
        <v>7</v>
      </c>
      <c r="D21" s="0" t="n">
        <f aca="false">(D19+D23)/2</f>
        <v>-21.8485088777003</v>
      </c>
      <c r="E21" s="0" t="n">
        <f aca="false">IF(D21&gt;0,0.25,0)</f>
        <v>0</v>
      </c>
      <c r="F21" s="0" t="n">
        <f aca="false">IF(D21&gt;B21,0.25,0)</f>
        <v>0</v>
      </c>
      <c r="H21" s="0" t="n">
        <f aca="false">(H19+H23)/2</f>
        <v>-48.7771915372933</v>
      </c>
      <c r="I21" s="0" t="n">
        <f aca="false">IF(H21&gt;0,0.25,0)</f>
        <v>0</v>
      </c>
      <c r="J21" s="0" t="n">
        <f aca="false">IF(H21&gt;B21,0.25,0)</f>
        <v>0</v>
      </c>
      <c r="L21" s="0" t="n">
        <f aca="false">(L19+L23)/2</f>
        <v>-41.4932357776481</v>
      </c>
      <c r="M21" s="0" t="n">
        <f aca="false">IF(L21&gt;0,0.25,0)</f>
        <v>0</v>
      </c>
      <c r="N21" s="0" t="n">
        <f aca="false">IF(L21&gt;B21,0.25,0)</f>
        <v>0</v>
      </c>
      <c r="P21" s="0" t="n">
        <f aca="false">(P19+P23)/2</f>
        <v>-32.1805989090879</v>
      </c>
      <c r="Q21" s="0" t="n">
        <f aca="false">IF(P21&gt;0,0.25,0)</f>
        <v>0</v>
      </c>
      <c r="R21" s="0" t="n">
        <f aca="false">IF(P21&gt;B21,0.25,0)</f>
        <v>0</v>
      </c>
      <c r="T21" s="0" t="n">
        <f aca="false">(T19+T23)/2</f>
        <v>-21.5317298554238</v>
      </c>
      <c r="U21" s="0" t="n">
        <f aca="false">IF(T21&gt;0,0.25,0)</f>
        <v>0</v>
      </c>
      <c r="V21" s="0" t="n">
        <f aca="false">IF(T21&gt;B21,0.25,0)</f>
        <v>0</v>
      </c>
      <c r="X21" s="0" t="n">
        <f aca="false">(X19+X23)/2</f>
        <v>-13.8041163990721</v>
      </c>
      <c r="Y21" s="0" t="n">
        <f aca="false">IF(X21&gt;0,0.25,0)</f>
        <v>0</v>
      </c>
      <c r="Z21" s="0" t="n">
        <f aca="false">IF(X21&gt;B21,0.25,0)</f>
        <v>0</v>
      </c>
      <c r="AB21" s="0" t="n">
        <f aca="false">(AB19+AB23)/2</f>
        <v>-10.7979911976595</v>
      </c>
      <c r="AC21" s="0" t="n">
        <f aca="false">IF(AB21&gt;0,0.25,0)</f>
        <v>0</v>
      </c>
      <c r="AD21" s="0" t="n">
        <f aca="false">IF(AB21&gt;B21,0.25,0)</f>
        <v>0</v>
      </c>
    </row>
    <row r="22" customFormat="false" ht="12.75" hidden="false" customHeight="false" outlineLevel="0" collapsed="false">
      <c r="A22" s="139" t="n">
        <v>0.114583333333333</v>
      </c>
      <c r="B22" s="89" t="n">
        <f aca="false">(B21+B23)/2</f>
        <v>7.5</v>
      </c>
      <c r="D22" s="0" t="n">
        <f aca="false">(D21+D23)/2</f>
        <v>-20.2380164264624</v>
      </c>
      <c r="E22" s="0" t="n">
        <f aca="false">IF(D22&gt;0,0.25,0)</f>
        <v>0</v>
      </c>
      <c r="F22" s="0" t="n">
        <f aca="false">IF(D22&gt;B22,0.25,0)</f>
        <v>0</v>
      </c>
      <c r="H22" s="0" t="n">
        <f aca="false">(H21+H23)/2</f>
        <v>-46.6050403794041</v>
      </c>
      <c r="I22" s="0" t="n">
        <f aca="false">IF(H22&gt;0,0.25,0)</f>
        <v>0</v>
      </c>
      <c r="J22" s="0" t="n">
        <f aca="false">IF(H22&gt;B22,0.25,0)</f>
        <v>0</v>
      </c>
      <c r="L22" s="0" t="n">
        <f aca="false">(L21+L23)/2</f>
        <v>-39.497017820661</v>
      </c>
      <c r="M22" s="0" t="n">
        <f aca="false">IF(L22&gt;0,0.25,0)</f>
        <v>0</v>
      </c>
      <c r="N22" s="0" t="n">
        <f aca="false">IF(L22&gt;B22,0.25,0)</f>
        <v>0</v>
      </c>
      <c r="P22" s="0" t="n">
        <f aca="false">(P21+P23)/2</f>
        <v>-30.3798153977334</v>
      </c>
      <c r="Q22" s="0" t="n">
        <f aca="false">IF(P22&gt;0,0.25,0)</f>
        <v>0</v>
      </c>
      <c r="R22" s="0" t="n">
        <f aca="false">IF(P22&gt;B22,0.25,0)</f>
        <v>0</v>
      </c>
      <c r="T22" s="0" t="n">
        <f aca="false">(T21+T23)/2</f>
        <v>-19.9267749365483</v>
      </c>
      <c r="U22" s="0" t="n">
        <f aca="false">IF(T22&gt;0,0.25,0)</f>
        <v>0</v>
      </c>
      <c r="V22" s="0" t="n">
        <f aca="false">IF(T22&gt;B22,0.25,0)</f>
        <v>0</v>
      </c>
      <c r="X22" s="0" t="n">
        <f aca="false">(X21+X23)/2</f>
        <v>-12.3308822580444</v>
      </c>
      <c r="Y22" s="0" t="n">
        <f aca="false">IF(X22&gt;0,0.25,0)</f>
        <v>0</v>
      </c>
      <c r="Z22" s="0" t="n">
        <f aca="false">IF(X22&gt;B22,0.25,0)</f>
        <v>0</v>
      </c>
      <c r="AB22" s="0" t="n">
        <f aca="false">(AB21+AB23)/2</f>
        <v>-9.37484783274122</v>
      </c>
      <c r="AC22" s="0" t="n">
        <f aca="false">IF(AB22&gt;0,0.25,0)</f>
        <v>0</v>
      </c>
      <c r="AD22" s="0" t="n">
        <f aca="false">IF(AB22&gt;B22,0.25,0)</f>
        <v>0</v>
      </c>
    </row>
    <row r="23" customFormat="false" ht="12.75" hidden="false" customHeight="false" outlineLevel="0" collapsed="false">
      <c r="A23" s="139" t="n">
        <v>0.125</v>
      </c>
      <c r="B23" s="89" t="n">
        <f aca="false">Eingabetabelle!D23</f>
        <v>8</v>
      </c>
      <c r="D23" s="126" t="n">
        <f aca="false">Berechnung!E5</f>
        <v>-18.6275239752245</v>
      </c>
      <c r="E23" s="0" t="n">
        <f aca="false">IF(D23&gt;0,0.25,0)</f>
        <v>0</v>
      </c>
      <c r="F23" s="0" t="n">
        <f aca="false">IF(D23&gt;B23,0.25,0)</f>
        <v>0</v>
      </c>
      <c r="H23" s="126" t="n">
        <v>-44.4328892215149</v>
      </c>
      <c r="I23" s="0" t="n">
        <f aca="false">IF(H23&gt;0,0.25,0)</f>
        <v>0</v>
      </c>
      <c r="J23" s="0" t="n">
        <f aca="false">IF(H23&gt;B23,0.25,0)</f>
        <v>0</v>
      </c>
      <c r="L23" s="126" t="n">
        <v>-37.5007998636738</v>
      </c>
      <c r="M23" s="0" t="n">
        <f aca="false">IF(L23&gt;0,0.25,0)</f>
        <v>0</v>
      </c>
      <c r="N23" s="0" t="n">
        <f aca="false">IF(L23&gt;B23,0.25,0)</f>
        <v>0</v>
      </c>
      <c r="P23" s="126" t="n">
        <v>-28.5790318863789</v>
      </c>
      <c r="Q23" s="0" t="n">
        <f aca="false">IF(P23&gt;0,0.25,0)</f>
        <v>0</v>
      </c>
      <c r="R23" s="0" t="n">
        <f aca="false">IF(P23&gt;B23,0.25,0)</f>
        <v>0</v>
      </c>
      <c r="T23" s="126" t="n">
        <v>-18.3218200176728</v>
      </c>
      <c r="U23" s="0" t="n">
        <f aca="false">IF(T23&gt;0,0.25,0)</f>
        <v>0</v>
      </c>
      <c r="V23" s="0" t="n">
        <f aca="false">IF(T23&gt;B23,0.25,0)</f>
        <v>0</v>
      </c>
      <c r="X23" s="126" t="n">
        <v>-10.8576481170168</v>
      </c>
      <c r="Y23" s="0" t="n">
        <f aca="false">IF(X23&gt;0,0.25,0)</f>
        <v>0</v>
      </c>
      <c r="Z23" s="0" t="n">
        <f aca="false">IF(X23&gt;B23,0.25,0)</f>
        <v>0</v>
      </c>
      <c r="AB23" s="126" t="n">
        <v>-7.9517044678229</v>
      </c>
      <c r="AC23" s="0" t="n">
        <f aca="false">IF(AB23&gt;0,0.25,0)</f>
        <v>0</v>
      </c>
      <c r="AD23" s="0" t="n">
        <f aca="false">IF(AB23&gt;B23,0.25,0)</f>
        <v>0</v>
      </c>
    </row>
    <row r="24" customFormat="false" ht="12.75" hidden="false" customHeight="false" outlineLevel="0" collapsed="false">
      <c r="A24" s="139" t="n">
        <v>0.135416666666667</v>
      </c>
      <c r="B24" s="89" t="n">
        <f aca="false">(B23+B25)/2</f>
        <v>11.75</v>
      </c>
      <c r="D24" s="0" t="n">
        <f aca="false">(D23+D25)/2</f>
        <v>-16.6138431937147</v>
      </c>
      <c r="E24" s="0" t="n">
        <f aca="false">IF(D24&gt;0,0.25,0)</f>
        <v>0</v>
      </c>
      <c r="F24" s="0" t="n">
        <f aca="false">IF(D24&gt;B24,0.25,0)</f>
        <v>0</v>
      </c>
      <c r="H24" s="0" t="n">
        <f aca="false">(H23+H25)/2</f>
        <v>-42.0115940321558</v>
      </c>
      <c r="I24" s="0" t="n">
        <f aca="false">IF(H24&gt;0,0.25,0)</f>
        <v>0</v>
      </c>
      <c r="J24" s="0" t="n">
        <f aca="false">IF(H24&gt;B24,0.25,0)</f>
        <v>0</v>
      </c>
      <c r="L24" s="0" t="n">
        <f aca="false">(L23+L25)/2</f>
        <v>-35.1803444511879</v>
      </c>
      <c r="M24" s="0" t="n">
        <f aca="false">IF(L24&gt;0,0.25,0)</f>
        <v>0</v>
      </c>
      <c r="N24" s="0" t="n">
        <f aca="false">IF(L24&gt;B24,0.25,0)</f>
        <v>0</v>
      </c>
      <c r="P24" s="0" t="n">
        <f aca="false">(P23+P25)/2</f>
        <v>-26.4003315966935</v>
      </c>
      <c r="Q24" s="0" t="n">
        <f aca="false">IF(P24&gt;0,0.25,0)</f>
        <v>0</v>
      </c>
      <c r="R24" s="0" t="n">
        <f aca="false">IF(P24&gt;B24,0.25,0)</f>
        <v>0</v>
      </c>
      <c r="T24" s="0" t="n">
        <f aca="false">(T23+T25)/2</f>
        <v>-16.31331663682</v>
      </c>
      <c r="U24" s="0" t="n">
        <f aca="false">IF(T24&gt;0,0.25,0)</f>
        <v>0</v>
      </c>
      <c r="V24" s="0" t="n">
        <f aca="false">IF(T24&gt;B24,0.25,0)</f>
        <v>0</v>
      </c>
      <c r="X24" s="0" t="n">
        <f aca="false">(X23+X25)/2</f>
        <v>-8.97822332286329</v>
      </c>
      <c r="Y24" s="0" t="n">
        <f aca="false">IF(X24&gt;0,0.25,0)</f>
        <v>0</v>
      </c>
      <c r="Z24" s="0" t="n">
        <f aca="false">IF(X24&gt;B24,0.25,0)</f>
        <v>0</v>
      </c>
      <c r="AB24" s="0" t="n">
        <f aca="false">(AB23+AB25)/2</f>
        <v>-6.12424437390653</v>
      </c>
      <c r="AC24" s="0" t="n">
        <f aca="false">IF(AB24&gt;0,0.25,0)</f>
        <v>0</v>
      </c>
      <c r="AD24" s="0" t="n">
        <f aca="false">IF(AB24&gt;B24,0.25,0)</f>
        <v>0</v>
      </c>
    </row>
    <row r="25" customFormat="false" ht="12.75" hidden="false" customHeight="false" outlineLevel="0" collapsed="false">
      <c r="A25" s="139" t="n">
        <v>0.145833333333333</v>
      </c>
      <c r="B25" s="89" t="n">
        <f aca="false">(B23+B27)/2</f>
        <v>15.5</v>
      </c>
      <c r="D25" s="0" t="n">
        <f aca="false">(D23+D27)/2</f>
        <v>-14.6001624122049</v>
      </c>
      <c r="E25" s="0" t="n">
        <f aca="false">IF(D25&gt;0,0.25,0)</f>
        <v>0</v>
      </c>
      <c r="F25" s="0" t="n">
        <f aca="false">IF(D25&gt;B25,0.25,0)</f>
        <v>0</v>
      </c>
      <c r="H25" s="0" t="n">
        <f aca="false">(H23+H27)/2</f>
        <v>-39.5902988427967</v>
      </c>
      <c r="I25" s="0" t="n">
        <f aca="false">IF(H25&gt;0,0.25,0)</f>
        <v>0</v>
      </c>
      <c r="J25" s="0" t="n">
        <f aca="false">IF(H25&gt;B25,0.25,0)</f>
        <v>0</v>
      </c>
      <c r="L25" s="0" t="n">
        <f aca="false">(L23+L27)/2</f>
        <v>-32.8598890387019</v>
      </c>
      <c r="M25" s="0" t="n">
        <f aca="false">IF(L25&gt;0,0.25,0)</f>
        <v>0</v>
      </c>
      <c r="N25" s="0" t="n">
        <f aca="false">IF(L25&gt;B25,0.25,0)</f>
        <v>0</v>
      </c>
      <c r="P25" s="0" t="n">
        <f aca="false">(P23+P27)/2</f>
        <v>-24.221631307008</v>
      </c>
      <c r="Q25" s="0" t="n">
        <f aca="false">IF(P25&gt;0,0.25,0)</f>
        <v>0</v>
      </c>
      <c r="R25" s="0" t="n">
        <f aca="false">IF(P25&gt;B25,0.25,0)</f>
        <v>0</v>
      </c>
      <c r="T25" s="0" t="n">
        <f aca="false">(T23+T27)/2</f>
        <v>-14.3048132559673</v>
      </c>
      <c r="U25" s="0" t="n">
        <f aca="false">IF(T25&gt;0,0.25,0)</f>
        <v>0</v>
      </c>
      <c r="V25" s="0" t="n">
        <f aca="false">IF(T25&gt;B25,0.25,0)</f>
        <v>0</v>
      </c>
      <c r="X25" s="0" t="n">
        <f aca="false">(X23+X27)/2</f>
        <v>-7.09879852870974</v>
      </c>
      <c r="Y25" s="0" t="n">
        <f aca="false">IF(X25&gt;0,0.25,0)</f>
        <v>0</v>
      </c>
      <c r="Z25" s="0" t="n">
        <f aca="false">IF(X25&gt;B25,0.25,0)</f>
        <v>0</v>
      </c>
      <c r="AB25" s="0" t="n">
        <f aca="false">(AB23+AB27)/2</f>
        <v>-4.29678427999016</v>
      </c>
      <c r="AC25" s="0" t="n">
        <f aca="false">IF(AB25&gt;0,0.25,0)</f>
        <v>0</v>
      </c>
      <c r="AD25" s="0" t="n">
        <f aca="false">IF(AB25&gt;B25,0.25,0)</f>
        <v>0</v>
      </c>
    </row>
    <row r="26" customFormat="false" ht="12.75" hidden="false" customHeight="false" outlineLevel="0" collapsed="false">
      <c r="A26" s="139" t="n">
        <v>0.15625</v>
      </c>
      <c r="B26" s="89" t="n">
        <f aca="false">(B25+B27)/2</f>
        <v>19.25</v>
      </c>
      <c r="D26" s="0" t="n">
        <f aca="false">(D25+D27)/2</f>
        <v>-12.5864816306951</v>
      </c>
      <c r="E26" s="0" t="n">
        <f aca="false">IF(D26&gt;0,0.25,0)</f>
        <v>0</v>
      </c>
      <c r="F26" s="0" t="n">
        <f aca="false">IF(D26&gt;B26,0.25,0)</f>
        <v>0</v>
      </c>
      <c r="H26" s="0" t="n">
        <f aca="false">(H25+H27)/2</f>
        <v>-37.1690036534376</v>
      </c>
      <c r="I26" s="0" t="n">
        <f aca="false">IF(H26&gt;0,0.25,0)</f>
        <v>0</v>
      </c>
      <c r="J26" s="0" t="n">
        <f aca="false">IF(H26&gt;B26,0.25,0)</f>
        <v>0</v>
      </c>
      <c r="L26" s="0" t="n">
        <f aca="false">(L25+L27)/2</f>
        <v>-30.539433626216</v>
      </c>
      <c r="M26" s="0" t="n">
        <f aca="false">IF(L26&gt;0,0.25,0)</f>
        <v>0</v>
      </c>
      <c r="N26" s="0" t="n">
        <f aca="false">IF(L26&gt;B26,0.25,0)</f>
        <v>0</v>
      </c>
      <c r="P26" s="0" t="n">
        <f aca="false">(P25+P27)/2</f>
        <v>-22.0429310173226</v>
      </c>
      <c r="Q26" s="0" t="n">
        <f aca="false">IF(P26&gt;0,0.25,0)</f>
        <v>0</v>
      </c>
      <c r="R26" s="0" t="n">
        <f aca="false">IF(P26&gt;B26,0.25,0)</f>
        <v>0</v>
      </c>
      <c r="T26" s="0" t="n">
        <f aca="false">(T25+T27)/2</f>
        <v>-12.2963098751146</v>
      </c>
      <c r="U26" s="0" t="n">
        <f aca="false">IF(T26&gt;0,0.25,0)</f>
        <v>0</v>
      </c>
      <c r="V26" s="0" t="n">
        <f aca="false">IF(T26&gt;B26,0.25,0)</f>
        <v>0</v>
      </c>
      <c r="X26" s="0" t="n">
        <f aca="false">(X25+X27)/2</f>
        <v>-5.2193737345562</v>
      </c>
      <c r="Y26" s="0" t="n">
        <f aca="false">IF(X26&gt;0,0.25,0)</f>
        <v>0</v>
      </c>
      <c r="Z26" s="0" t="n">
        <f aca="false">IF(X26&gt;B26,0.25,0)</f>
        <v>0</v>
      </c>
      <c r="AB26" s="0" t="n">
        <f aca="false">(AB25+AB27)/2</f>
        <v>-2.46932418607379</v>
      </c>
      <c r="AC26" s="0" t="n">
        <f aca="false">IF(AB26&gt;0,0.25,0)</f>
        <v>0</v>
      </c>
      <c r="AD26" s="0" t="n">
        <f aca="false">IF(AB26&gt;B26,0.25,0)</f>
        <v>0</v>
      </c>
    </row>
    <row r="27" customFormat="false" ht="12.75" hidden="false" customHeight="false" outlineLevel="0" collapsed="false">
      <c r="A27" s="139" t="n">
        <v>0.166666666666667</v>
      </c>
      <c r="B27" s="89" t="n">
        <v>23</v>
      </c>
      <c r="D27" s="126" t="n">
        <f aca="false">Berechnung!E6</f>
        <v>-10.5728008491853</v>
      </c>
      <c r="E27" s="0" t="n">
        <f aca="false">IF(D27&gt;0,0.25,0)</f>
        <v>0</v>
      </c>
      <c r="F27" s="0" t="n">
        <f aca="false">IF(D27&gt;B27,0.25,0)</f>
        <v>0</v>
      </c>
      <c r="H27" s="126" t="n">
        <v>-34.7477084640786</v>
      </c>
      <c r="I27" s="0" t="n">
        <f aca="false">IF(H27&gt;0,0.25,0)</f>
        <v>0</v>
      </c>
      <c r="J27" s="0" t="n">
        <f aca="false">IF(H27&gt;B27,0.25,0)</f>
        <v>0</v>
      </c>
      <c r="L27" s="126" t="n">
        <v>-28.2189782137301</v>
      </c>
      <c r="M27" s="0" t="n">
        <f aca="false">IF(L27&gt;0,0.25,0)</f>
        <v>0</v>
      </c>
      <c r="N27" s="0" t="n">
        <f aca="false">IF(L27&gt;B27,0.25,0)</f>
        <v>0</v>
      </c>
      <c r="P27" s="126" t="n">
        <v>-19.8642307276371</v>
      </c>
      <c r="Q27" s="0" t="n">
        <f aca="false">IF(P27&gt;0,0.25,0)</f>
        <v>0</v>
      </c>
      <c r="R27" s="0" t="n">
        <f aca="false">IF(P27&gt;B27,0.25,0)</f>
        <v>0</v>
      </c>
      <c r="T27" s="126" t="n">
        <v>-10.2878064942619</v>
      </c>
      <c r="U27" s="0" t="n">
        <f aca="false">IF(T27&gt;0,0.25,0)</f>
        <v>0</v>
      </c>
      <c r="V27" s="0" t="n">
        <f aca="false">IF(T27&gt;B27,0.25,0)</f>
        <v>0</v>
      </c>
      <c r="X27" s="126" t="n">
        <v>-3.33994894040266</v>
      </c>
      <c r="Y27" s="0" t="n">
        <f aca="false">IF(X27&gt;0,0.25,0)</f>
        <v>0</v>
      </c>
      <c r="Z27" s="0" t="n">
        <f aca="false">IF(X27&gt;B27,0.25,0)</f>
        <v>0</v>
      </c>
      <c r="AB27" s="126" t="n">
        <v>-0.641864092157424</v>
      </c>
      <c r="AC27" s="0" t="n">
        <f aca="false">IF(AB27&gt;0,0.25,0)</f>
        <v>0</v>
      </c>
      <c r="AD27" s="0" t="n">
        <f aca="false">IF(AB27&gt;B27,0.25,0)</f>
        <v>0</v>
      </c>
    </row>
    <row r="28" customFormat="false" ht="12.75" hidden="false" customHeight="false" outlineLevel="0" collapsed="false">
      <c r="A28" s="139" t="n">
        <v>0.177083333333333</v>
      </c>
      <c r="B28" s="89" t="n">
        <f aca="false">(B27+B29)/2</f>
        <v>20.25</v>
      </c>
      <c r="D28" s="0" t="n">
        <f aca="false">(D27+D29)/2</f>
        <v>-8.29047407917045</v>
      </c>
      <c r="E28" s="0" t="n">
        <f aca="false">IF(D28&gt;0,0.25,0)</f>
        <v>0</v>
      </c>
      <c r="F28" s="0" t="n">
        <f aca="false">IF(D28&gt;B28,0.25,0)</f>
        <v>0</v>
      </c>
      <c r="H28" s="0" t="n">
        <f aca="false">(H27+H29)/2</f>
        <v>-32.2449455722286</v>
      </c>
      <c r="I28" s="0" t="n">
        <f aca="false">IF(H28&gt;0,0.25,0)</f>
        <v>0</v>
      </c>
      <c r="J28" s="0" t="n">
        <f aca="false">IF(H28&gt;B28,0.25,0)</f>
        <v>0</v>
      </c>
      <c r="L28" s="0" t="n">
        <f aca="false">(L27+L29)/2</f>
        <v>-25.7476309275911</v>
      </c>
      <c r="M28" s="0" t="n">
        <f aca="false">IF(L28&gt;0,0.25,0)</f>
        <v>0</v>
      </c>
      <c r="N28" s="0" t="n">
        <f aca="false">IF(L28&gt;B28,0.25,0)</f>
        <v>0</v>
      </c>
      <c r="P28" s="0" t="n">
        <f aca="false">(P27+P29)/2</f>
        <v>-17.4675347358439</v>
      </c>
      <c r="Q28" s="0" t="n">
        <f aca="false">IF(P28&gt;0,0.25,0)</f>
        <v>0</v>
      </c>
      <c r="R28" s="0" t="n">
        <f aca="false">IF(P28&gt;B28,0.25,0)</f>
        <v>0</v>
      </c>
      <c r="T28" s="0" t="n">
        <f aca="false">(T27+T29)/2</f>
        <v>-8.00945299997228</v>
      </c>
      <c r="U28" s="0" t="n">
        <f aca="false">IF(T28&gt;0,0.25,0)</f>
        <v>0</v>
      </c>
      <c r="V28" s="0" t="n">
        <f aca="false">IF(T28&gt;B28,0.25,0)</f>
        <v>0</v>
      </c>
      <c r="X28" s="0" t="n">
        <f aca="false">(X27+X29)/2</f>
        <v>-1.16723036124562</v>
      </c>
      <c r="Y28" s="0" t="n">
        <f aca="false">IF(X28&gt;0,0.25,0)</f>
        <v>0</v>
      </c>
      <c r="Z28" s="0" t="n">
        <f aca="false">IF(X28&gt;B28,0.25,0)</f>
        <v>0</v>
      </c>
      <c r="AB28" s="0" t="n">
        <f aca="false">(AB27+AB29)/2</f>
        <v>1.48501196982743</v>
      </c>
      <c r="AC28" s="0" t="n">
        <f aca="false">IF(AB28&gt;0,0.25,0)</f>
        <v>0.25</v>
      </c>
      <c r="AD28" s="0" t="n">
        <f aca="false">IF(AB28&gt;B28,0.25,0)</f>
        <v>0</v>
      </c>
    </row>
    <row r="29" customFormat="false" ht="12.75" hidden="false" customHeight="false" outlineLevel="0" collapsed="false">
      <c r="A29" s="139" t="n">
        <v>0.187499999999999</v>
      </c>
      <c r="B29" s="89" t="n">
        <f aca="false">(B27+B31)/2</f>
        <v>17.5</v>
      </c>
      <c r="D29" s="0" t="n">
        <f aca="false">(D27+D31)/2</f>
        <v>-6.00814730915559</v>
      </c>
      <c r="E29" s="0" t="n">
        <f aca="false">IF(D29&gt;0,0.25,0)</f>
        <v>0</v>
      </c>
      <c r="F29" s="0" t="n">
        <f aca="false">IF(D29&gt;B29,0.25,0)</f>
        <v>0</v>
      </c>
      <c r="H29" s="0" t="n">
        <f aca="false">(H27+H31)/2</f>
        <v>-29.7421826803786</v>
      </c>
      <c r="I29" s="0" t="n">
        <f aca="false">IF(H29&gt;0,0.25,0)</f>
        <v>0</v>
      </c>
      <c r="J29" s="0" t="n">
        <f aca="false">IF(H29&gt;B29,0.25,0)</f>
        <v>0</v>
      </c>
      <c r="L29" s="0" t="n">
        <f aca="false">(L27+L31)/2</f>
        <v>-23.2762836414521</v>
      </c>
      <c r="M29" s="0" t="n">
        <f aca="false">IF(L29&gt;0,0.25,0)</f>
        <v>0</v>
      </c>
      <c r="N29" s="0" t="n">
        <f aca="false">IF(L29&gt;B29,0.25,0)</f>
        <v>0</v>
      </c>
      <c r="P29" s="0" t="n">
        <f aca="false">(P27+P31)/2</f>
        <v>-15.0708387440506</v>
      </c>
      <c r="Q29" s="0" t="n">
        <f aca="false">IF(P29&gt;0,0.25,0)</f>
        <v>0</v>
      </c>
      <c r="R29" s="0" t="n">
        <f aca="false">IF(P29&gt;B29,0.25,0)</f>
        <v>0</v>
      </c>
      <c r="T29" s="0" t="n">
        <f aca="false">(T27+T31)/2</f>
        <v>-5.73109950568272</v>
      </c>
      <c r="U29" s="0" t="n">
        <f aca="false">IF(T29&gt;0,0.25,0)</f>
        <v>0</v>
      </c>
      <c r="V29" s="0" t="n">
        <f aca="false">IF(T29&gt;B29,0.25,0)</f>
        <v>0</v>
      </c>
      <c r="X29" s="0" t="n">
        <f aca="false">(X27+X31)/2</f>
        <v>1.00548821791143</v>
      </c>
      <c r="Y29" s="0" t="n">
        <f aca="false">IF(X29&gt;0,0.25,0)</f>
        <v>0.25</v>
      </c>
      <c r="Z29" s="0" t="n">
        <f aca="false">IF(X29&gt;B29,0.25,0)</f>
        <v>0</v>
      </c>
      <c r="AB29" s="0" t="n">
        <f aca="false">(AB27+AB31)/2</f>
        <v>3.61188803181227</v>
      </c>
      <c r="AC29" s="0" t="n">
        <f aca="false">IF(AB29&gt;0,0.25,0)</f>
        <v>0.25</v>
      </c>
      <c r="AD29" s="0" t="n">
        <f aca="false">IF(AB29&gt;B29,0.25,0)</f>
        <v>0</v>
      </c>
    </row>
    <row r="30" customFormat="false" ht="12.75" hidden="false" customHeight="false" outlineLevel="0" collapsed="false">
      <c r="A30" s="139" t="n">
        <v>0.197916666666665</v>
      </c>
      <c r="B30" s="89" t="n">
        <f aca="false">(B29+B31)/2</f>
        <v>14.75</v>
      </c>
      <c r="D30" s="0" t="n">
        <f aca="false">(D29+D31)/2</f>
        <v>-3.72582053914073</v>
      </c>
      <c r="E30" s="0" t="n">
        <f aca="false">IF(D30&gt;0,0.25,0)</f>
        <v>0</v>
      </c>
      <c r="F30" s="0" t="n">
        <f aca="false">IF(D30&gt;B30,0.25,0)</f>
        <v>0</v>
      </c>
      <c r="H30" s="0" t="n">
        <f aca="false">(H29+H31)/2</f>
        <v>-27.2394197885287</v>
      </c>
      <c r="I30" s="0" t="n">
        <f aca="false">IF(H30&gt;0,0.25,0)</f>
        <v>0</v>
      </c>
      <c r="J30" s="0" t="n">
        <f aca="false">IF(H30&gt;B30,0.25,0)</f>
        <v>0</v>
      </c>
      <c r="L30" s="0" t="n">
        <f aca="false">(L29+L31)/2</f>
        <v>-20.804936355313</v>
      </c>
      <c r="M30" s="0" t="n">
        <f aca="false">IF(L30&gt;0,0.25,0)</f>
        <v>0</v>
      </c>
      <c r="N30" s="0" t="n">
        <f aca="false">IF(L30&gt;B30,0.25,0)</f>
        <v>0</v>
      </c>
      <c r="P30" s="0" t="n">
        <f aca="false">(P29+P31)/2</f>
        <v>-12.6741427522573</v>
      </c>
      <c r="Q30" s="0" t="n">
        <f aca="false">IF(P30&gt;0,0.25,0)</f>
        <v>0</v>
      </c>
      <c r="R30" s="0" t="n">
        <f aca="false">IF(P30&gt;B30,0.25,0)</f>
        <v>0</v>
      </c>
      <c r="T30" s="0" t="n">
        <f aca="false">(T29+T31)/2</f>
        <v>-3.45274601139315</v>
      </c>
      <c r="U30" s="0" t="n">
        <f aca="false">IF(T30&gt;0,0.25,0)</f>
        <v>0</v>
      </c>
      <c r="V30" s="0" t="n">
        <f aca="false">IF(T30&gt;B30,0.25,0)</f>
        <v>0</v>
      </c>
      <c r="X30" s="0" t="n">
        <f aca="false">(X29+X31)/2</f>
        <v>3.17820679706847</v>
      </c>
      <c r="Y30" s="0" t="n">
        <f aca="false">IF(X30&gt;0,0.25,0)</f>
        <v>0.25</v>
      </c>
      <c r="Z30" s="0" t="n">
        <f aca="false">IF(X30&gt;B30,0.25,0)</f>
        <v>0</v>
      </c>
      <c r="AB30" s="0" t="n">
        <f aca="false">(AB29+AB31)/2</f>
        <v>5.73876409379712</v>
      </c>
      <c r="AC30" s="0" t="n">
        <f aca="false">IF(AB30&gt;0,0.25,0)</f>
        <v>0.25</v>
      </c>
      <c r="AD30" s="0" t="n">
        <f aca="false">IF(AB30&gt;B30,0.25,0)</f>
        <v>0</v>
      </c>
    </row>
    <row r="31" customFormat="false" ht="12.75" hidden="false" customHeight="false" outlineLevel="0" collapsed="false">
      <c r="A31" s="139" t="n">
        <v>0.208333333333331</v>
      </c>
      <c r="B31" s="89" t="n">
        <f aca="false">Eingabetabelle!D25</f>
        <v>12</v>
      </c>
      <c r="D31" s="126" t="n">
        <f aca="false">Berechnung!E7</f>
        <v>-1.44349376912587</v>
      </c>
      <c r="E31" s="0" t="n">
        <f aca="false">IF(D31&gt;0,0.25,0)</f>
        <v>0</v>
      </c>
      <c r="F31" s="0" t="n">
        <f aca="false">IF(D31&gt;B31,0.25,0)</f>
        <v>0</v>
      </c>
      <c r="H31" s="126" t="n">
        <v>-24.7366568966787</v>
      </c>
      <c r="I31" s="0" t="n">
        <f aca="false">IF(H31&gt;0,0.25,0)</f>
        <v>0</v>
      </c>
      <c r="J31" s="0" t="n">
        <f aca="false">IF(H31&gt;B31,0.25,0)</f>
        <v>0</v>
      </c>
      <c r="L31" s="126" t="n">
        <v>-18.333589069174</v>
      </c>
      <c r="M31" s="0" t="n">
        <f aca="false">IF(L31&gt;0,0.25,0)</f>
        <v>0</v>
      </c>
      <c r="N31" s="0" t="n">
        <f aca="false">IF(L31&gt;B31,0.25,0)</f>
        <v>0</v>
      </c>
      <c r="P31" s="126" t="n">
        <v>-10.2774467604641</v>
      </c>
      <c r="Q31" s="0" t="n">
        <f aca="false">IF(P31&gt;0,0.25,0)</f>
        <v>0</v>
      </c>
      <c r="R31" s="0" t="n">
        <f aca="false">IF(P31&gt;B31,0.25,0)</f>
        <v>0</v>
      </c>
      <c r="T31" s="126" t="n">
        <v>-1.17439251710358</v>
      </c>
      <c r="U31" s="0" t="n">
        <f aca="false">IF(T31&gt;0,0.25,0)</f>
        <v>0</v>
      </c>
      <c r="V31" s="0" t="n">
        <f aca="false">IF(T31&gt;B31,0.25,0)</f>
        <v>0</v>
      </c>
      <c r="X31" s="126" t="n">
        <v>5.35092537622551</v>
      </c>
      <c r="Y31" s="0" t="n">
        <f aca="false">IF(X31&gt;0,0.25,0)</f>
        <v>0.25</v>
      </c>
      <c r="Z31" s="0" t="n">
        <f aca="false">IF(X31&gt;B31,0.25,0)</f>
        <v>0</v>
      </c>
      <c r="AB31" s="126" t="n">
        <v>7.86564015578197</v>
      </c>
      <c r="AC31" s="0" t="n">
        <f aca="false">IF(AB31&gt;0,0.25,0)</f>
        <v>0.25</v>
      </c>
      <c r="AD31" s="0" t="n">
        <f aca="false">IF(AB31&gt;B31,0.25,0)</f>
        <v>0</v>
      </c>
    </row>
    <row r="32" customFormat="false" ht="12.75" hidden="false" customHeight="false" outlineLevel="0" collapsed="false">
      <c r="A32" s="139" t="n">
        <v>0.218749999999997</v>
      </c>
      <c r="B32" s="89" t="n">
        <f aca="false">(B31+B33)/2</f>
        <v>10</v>
      </c>
      <c r="D32" s="0" t="n">
        <f aca="false">(D31+D33)/2</f>
        <v>0.997052041630177</v>
      </c>
      <c r="E32" s="0" t="n">
        <f aca="false">IF(D32&gt;0,0.25,0)</f>
        <v>0.25</v>
      </c>
      <c r="F32" s="0" t="n">
        <f aca="false">IF(D32&gt;B32,0.25,0)</f>
        <v>0</v>
      </c>
      <c r="H32" s="0" t="n">
        <f aca="false">(H31+H33)/2</f>
        <v>-22.2585102167193</v>
      </c>
      <c r="I32" s="0" t="n">
        <f aca="false">IF(H32&gt;0,0.25,0)</f>
        <v>0</v>
      </c>
      <c r="J32" s="0" t="n">
        <f aca="false">IF(H32&gt;B32,0.25,0)</f>
        <v>0</v>
      </c>
      <c r="L32" s="0" t="n">
        <f aca="false">(L31+L33)/2</f>
        <v>-15.8298641703551</v>
      </c>
      <c r="M32" s="0" t="n">
        <f aca="false">IF(L32&gt;0,0.25,0)</f>
        <v>0</v>
      </c>
      <c r="N32" s="0" t="n">
        <f aca="false">IF(L32&gt;B32,0.25,0)</f>
        <v>0</v>
      </c>
      <c r="P32" s="0" t="n">
        <f aca="false">(P31+P33)/2</f>
        <v>-7.78307798965034</v>
      </c>
      <c r="Q32" s="0" t="n">
        <f aca="false">IF(P32&gt;0,0.25,0)</f>
        <v>0</v>
      </c>
      <c r="R32" s="0" t="n">
        <f aca="false">IF(P32&gt;B32,0.25,0)</f>
        <v>0</v>
      </c>
      <c r="T32" s="0" t="n">
        <f aca="false">(T31+T33)/2</f>
        <v>1.26382123187895</v>
      </c>
      <c r="U32" s="0" t="n">
        <f aca="false">IF(T32&gt;0,0.25,0)</f>
        <v>0.25</v>
      </c>
      <c r="V32" s="0" t="n">
        <f aca="false">IF(T32&gt;B32,0.25,0)</f>
        <v>0</v>
      </c>
      <c r="X32" s="0" t="n">
        <f aca="false">(X31+X33)/2</f>
        <v>7.7192115763794</v>
      </c>
      <c r="Y32" s="0" t="n">
        <f aca="false">IF(X32&gt;0,0.25,0)</f>
        <v>0.25</v>
      </c>
      <c r="Z32" s="0" t="n">
        <f aca="false">IF(X32&gt;B32,0.25,0)</f>
        <v>0</v>
      </c>
      <c r="AB32" s="0" t="n">
        <f aca="false">(AB31+AB33)/2</f>
        <v>10.1995724759943</v>
      </c>
      <c r="AC32" s="0" t="n">
        <f aca="false">IF(AB32&gt;0,0.25,0)</f>
        <v>0.25</v>
      </c>
      <c r="AD32" s="0" t="n">
        <f aca="false">IF(AB32&gt;B32,0.25,0)</f>
        <v>0.25</v>
      </c>
    </row>
    <row r="33" customFormat="false" ht="12.75" hidden="false" customHeight="false" outlineLevel="0" collapsed="false">
      <c r="A33" s="139" t="n">
        <v>0.229166666666663</v>
      </c>
      <c r="B33" s="89" t="n">
        <f aca="false">(B31+B35)/2</f>
        <v>8</v>
      </c>
      <c r="D33" s="0" t="n">
        <f aca="false">(D31+D35)/2</f>
        <v>3.43759785238622</v>
      </c>
      <c r="E33" s="0" t="n">
        <f aca="false">IF(D33&gt;0,0.25,0)</f>
        <v>0.25</v>
      </c>
      <c r="F33" s="0" t="n">
        <f aca="false">IF(D33&gt;B33,0.25,0)</f>
        <v>0</v>
      </c>
      <c r="H33" s="0" t="n">
        <f aca="false">(H31+H35)/2</f>
        <v>-19.7803635367599</v>
      </c>
      <c r="I33" s="0" t="n">
        <f aca="false">IF(H33&gt;0,0.25,0)</f>
        <v>0</v>
      </c>
      <c r="J33" s="0" t="n">
        <f aca="false">IF(H33&gt;B33,0.25,0)</f>
        <v>0</v>
      </c>
      <c r="L33" s="0" t="n">
        <f aca="false">(L31+L35)/2</f>
        <v>-13.3261392715362</v>
      </c>
      <c r="M33" s="0" t="n">
        <f aca="false">IF(L33&gt;0,0.25,0)</f>
        <v>0</v>
      </c>
      <c r="N33" s="0" t="n">
        <f aca="false">IF(L33&gt;B33,0.25,0)</f>
        <v>0</v>
      </c>
      <c r="P33" s="0" t="n">
        <f aca="false">(P31+P35)/2</f>
        <v>-5.28870921883663</v>
      </c>
      <c r="Q33" s="0" t="n">
        <f aca="false">IF(P33&gt;0,0.25,0)</f>
        <v>0</v>
      </c>
      <c r="R33" s="0" t="n">
        <f aca="false">IF(P33&gt;B33,0.25,0)</f>
        <v>0</v>
      </c>
      <c r="T33" s="0" t="n">
        <f aca="false">(T31+T35)/2</f>
        <v>3.70203498086148</v>
      </c>
      <c r="U33" s="0" t="n">
        <f aca="false">IF(T33&gt;0,0.25,0)</f>
        <v>0.25</v>
      </c>
      <c r="V33" s="0" t="n">
        <f aca="false">IF(T33&gt;B33,0.25,0)</f>
        <v>0</v>
      </c>
      <c r="X33" s="0" t="n">
        <f aca="false">(X31+X35)/2</f>
        <v>10.0874977765333</v>
      </c>
      <c r="Y33" s="0" t="n">
        <f aca="false">IF(X33&gt;0,0.25,0)</f>
        <v>0.25</v>
      </c>
      <c r="Z33" s="0" t="n">
        <f aca="false">IF(X33&gt;B33,0.25,0)</f>
        <v>0.25</v>
      </c>
      <c r="AB33" s="0" t="n">
        <f aca="false">(AB31+AB35)/2</f>
        <v>12.5335047962066</v>
      </c>
      <c r="AC33" s="0" t="n">
        <f aca="false">IF(AB33&gt;0,0.25,0)</f>
        <v>0.25</v>
      </c>
      <c r="AD33" s="0" t="n">
        <f aca="false">IF(AB33&gt;B33,0.25,0)</f>
        <v>0.25</v>
      </c>
    </row>
    <row r="34" customFormat="false" ht="12.75" hidden="false" customHeight="false" outlineLevel="0" collapsed="false">
      <c r="A34" s="139" t="n">
        <v>0.239583333333329</v>
      </c>
      <c r="B34" s="89" t="n">
        <f aca="false">(B33+B35)/2</f>
        <v>6</v>
      </c>
      <c r="D34" s="0" t="n">
        <f aca="false">(D33+D35)/2</f>
        <v>5.87814366314227</v>
      </c>
      <c r="E34" s="0" t="n">
        <f aca="false">IF(D34&gt;0,0.25,0)</f>
        <v>0.25</v>
      </c>
      <c r="F34" s="0" t="n">
        <f aca="false">IF(D34&gt;B34,0.25,0)</f>
        <v>0</v>
      </c>
      <c r="H34" s="0" t="n">
        <f aca="false">(H33+H35)/2</f>
        <v>-17.3022168568005</v>
      </c>
      <c r="I34" s="0" t="n">
        <f aca="false">IF(H34&gt;0,0.25,0)</f>
        <v>0</v>
      </c>
      <c r="J34" s="0" t="n">
        <f aca="false">IF(H34&gt;B34,0.25,0)</f>
        <v>0</v>
      </c>
      <c r="L34" s="0" t="n">
        <f aca="false">(L33+L35)/2</f>
        <v>-10.8224143727172</v>
      </c>
      <c r="M34" s="0" t="n">
        <f aca="false">IF(L34&gt;0,0.25,0)</f>
        <v>0</v>
      </c>
      <c r="N34" s="0" t="n">
        <f aca="false">IF(L34&gt;B34,0.25,0)</f>
        <v>0</v>
      </c>
      <c r="P34" s="0" t="n">
        <f aca="false">(P33+P35)/2</f>
        <v>-2.79434044802291</v>
      </c>
      <c r="Q34" s="0" t="n">
        <f aca="false">IF(P34&gt;0,0.25,0)</f>
        <v>0</v>
      </c>
      <c r="R34" s="0" t="n">
        <f aca="false">IF(P34&gt;B34,0.25,0)</f>
        <v>0</v>
      </c>
      <c r="T34" s="0" t="n">
        <f aca="false">(T33+T35)/2</f>
        <v>6.14024872984401</v>
      </c>
      <c r="U34" s="0" t="n">
        <f aca="false">IF(T34&gt;0,0.25,0)</f>
        <v>0.25</v>
      </c>
      <c r="V34" s="0" t="n">
        <f aca="false">IF(T34&gt;B34,0.25,0)</f>
        <v>0.25</v>
      </c>
      <c r="X34" s="0" t="n">
        <f aca="false">(X33+X35)/2</f>
        <v>12.4557839766872</v>
      </c>
      <c r="Y34" s="0" t="n">
        <f aca="false">IF(X34&gt;0,0.25,0)</f>
        <v>0.25</v>
      </c>
      <c r="Z34" s="0" t="n">
        <f aca="false">IF(X34&gt;B34,0.25,0)</f>
        <v>0.25</v>
      </c>
      <c r="AB34" s="0" t="n">
        <f aca="false">(AB33+AB35)/2</f>
        <v>14.8674371164189</v>
      </c>
      <c r="AC34" s="0" t="n">
        <f aca="false">IF(AB34&gt;0,0.25,0)</f>
        <v>0.25</v>
      </c>
      <c r="AD34" s="0" t="n">
        <f aca="false">IF(AB34&gt;B34,0.25,0)</f>
        <v>0.25</v>
      </c>
    </row>
    <row r="35" customFormat="false" ht="12.75" hidden="false" customHeight="false" outlineLevel="0" collapsed="false">
      <c r="A35" s="139" t="n">
        <v>0.249999999999995</v>
      </c>
      <c r="B35" s="89" t="n">
        <f aca="false">Eingabetabelle!D26</f>
        <v>4</v>
      </c>
      <c r="D35" s="126" t="n">
        <f aca="false">Berechnung!E8</f>
        <v>8.31868947389831</v>
      </c>
      <c r="E35" s="0" t="n">
        <f aca="false">IF(D35&gt;0,0.25,0)</f>
        <v>0.25</v>
      </c>
      <c r="F35" s="0" t="n">
        <f aca="false">IF(D35&gt;B35,0.25,0)</f>
        <v>0.25</v>
      </c>
      <c r="H35" s="126" t="n">
        <v>-14.8240701768411</v>
      </c>
      <c r="I35" s="0" t="n">
        <f aca="false">IF(H35&gt;0,0.25,0)</f>
        <v>0</v>
      </c>
      <c r="J35" s="0" t="n">
        <f aca="false">IF(H35&gt;B35,0.25,0)</f>
        <v>0</v>
      </c>
      <c r="L35" s="126" t="n">
        <v>-8.31868947389832</v>
      </c>
      <c r="M35" s="0" t="n">
        <f aca="false">IF(L35&gt;0,0.25,0)</f>
        <v>0</v>
      </c>
      <c r="N35" s="0" t="n">
        <f aca="false">IF(L35&gt;B35,0.25,0)</f>
        <v>0</v>
      </c>
      <c r="P35" s="126" t="n">
        <v>-0.299971677209194</v>
      </c>
      <c r="Q35" s="0" t="n">
        <f aca="false">IF(P35&gt;0,0.25,0)</f>
        <v>0</v>
      </c>
      <c r="R35" s="0" t="n">
        <f aca="false">IF(P35&gt;B35,0.25,0)</f>
        <v>0</v>
      </c>
      <c r="T35" s="126" t="n">
        <v>8.57846247882654</v>
      </c>
      <c r="U35" s="0" t="n">
        <f aca="false">IF(T35&gt;0,0.25,0)</f>
        <v>0.25</v>
      </c>
      <c r="V35" s="0" t="n">
        <f aca="false">IF(T35&gt;B35,0.25,0)</f>
        <v>0.25</v>
      </c>
      <c r="X35" s="126" t="n">
        <v>14.8240701768411</v>
      </c>
      <c r="Y35" s="0" t="n">
        <f aca="false">IF(X35&gt;0,0.25,0)</f>
        <v>0.25</v>
      </c>
      <c r="Z35" s="0" t="n">
        <f aca="false">IF(X35&gt;B35,0.25,0)</f>
        <v>0.25</v>
      </c>
      <c r="AB35" s="126" t="n">
        <v>17.2013694366312</v>
      </c>
      <c r="AC35" s="0" t="n">
        <f aca="false">IF(AB35&gt;0,0.25,0)</f>
        <v>0.25</v>
      </c>
      <c r="AD35" s="0" t="n">
        <f aca="false">IF(AB35&gt;B35,0.25,0)</f>
        <v>0.25</v>
      </c>
    </row>
    <row r="36" customFormat="false" ht="12.75" hidden="false" customHeight="false" outlineLevel="0" collapsed="false">
      <c r="A36" s="139" t="n">
        <v>0.260416666666661</v>
      </c>
      <c r="B36" s="89" t="n">
        <f aca="false">(B35+B37)/2</f>
        <v>4.25</v>
      </c>
      <c r="D36" s="0" t="n">
        <f aca="false">(D35+D37)/2</f>
        <v>10.8224143727172</v>
      </c>
      <c r="E36" s="0" t="n">
        <f aca="false">IF(D36&gt;0,0.25,0)</f>
        <v>0.25</v>
      </c>
      <c r="F36" s="0" t="n">
        <f aca="false">IF(D36&gt;B36,0.25,0)</f>
        <v>0.25</v>
      </c>
      <c r="H36" s="0" t="n">
        <f aca="false">(H35+H37)/2</f>
        <v>-12.4557839766872</v>
      </c>
      <c r="I36" s="0" t="n">
        <f aca="false">IF(H36&gt;0,0.25,0)</f>
        <v>0</v>
      </c>
      <c r="J36" s="0" t="n">
        <f aca="false">IF(H36&gt;B36,0.25,0)</f>
        <v>0</v>
      </c>
      <c r="L36" s="0" t="n">
        <f aca="false">(L35+L37)/2</f>
        <v>-5.87814366314227</v>
      </c>
      <c r="M36" s="0" t="n">
        <f aca="false">IF(L36&gt;0,0.25,0)</f>
        <v>0</v>
      </c>
      <c r="N36" s="0" t="n">
        <f aca="false">IF(L36&gt;B36,0.25,0)</f>
        <v>0</v>
      </c>
      <c r="P36" s="0" t="n">
        <f aca="false">(P35+P37)/2</f>
        <v>2.19209599512177</v>
      </c>
      <c r="Q36" s="0" t="n">
        <f aca="false">IF(P36&gt;0,0.25,0)</f>
        <v>0.25</v>
      </c>
      <c r="R36" s="0" t="n">
        <f aca="false">IF(P36&gt;B36,0.25,0)</f>
        <v>0</v>
      </c>
      <c r="T36" s="0" t="n">
        <f aca="false">(T35+T37)/2</f>
        <v>11.0817852844317</v>
      </c>
      <c r="U36" s="0" t="n">
        <f aca="false">IF(T36&gt;0,0.25,0)</f>
        <v>0.25</v>
      </c>
      <c r="V36" s="0" t="n">
        <f aca="false">IF(T36&gt;B36,0.25,0)</f>
        <v>0.25</v>
      </c>
      <c r="X36" s="0" t="n">
        <f aca="false">(X35+X37)/2</f>
        <v>17.3022168568005</v>
      </c>
      <c r="Y36" s="0" t="n">
        <f aca="false">IF(X36&gt;0,0.25,0)</f>
        <v>0.25</v>
      </c>
      <c r="Z36" s="0" t="n">
        <f aca="false">IF(X36&gt;B36,0.25,0)</f>
        <v>0.25</v>
      </c>
      <c r="AB36" s="0" t="n">
        <f aca="false">(AB35+AB37)/2</f>
        <v>19.6610080232437</v>
      </c>
      <c r="AC36" s="0" t="n">
        <f aca="false">IF(AB36&gt;0,0.25,0)</f>
        <v>0.25</v>
      </c>
      <c r="AD36" s="0" t="n">
        <f aca="false">IF(AB36&gt;B36,0.25,0)</f>
        <v>0.25</v>
      </c>
    </row>
    <row r="37" customFormat="false" ht="12.75" hidden="false" customHeight="false" outlineLevel="0" collapsed="false">
      <c r="A37" s="139" t="n">
        <v>0.270833333333327</v>
      </c>
      <c r="B37" s="89" t="n">
        <f aca="false">(B35+B39)/2</f>
        <v>4.5</v>
      </c>
      <c r="D37" s="0" t="n">
        <f aca="false">(D35+D39)/2</f>
        <v>13.3261392715362</v>
      </c>
      <c r="E37" s="0" t="n">
        <f aca="false">IF(D37&gt;0,0.25,0)</f>
        <v>0.25</v>
      </c>
      <c r="F37" s="0" t="n">
        <f aca="false">IF(D37&gt;B37,0.25,0)</f>
        <v>0.25</v>
      </c>
      <c r="H37" s="0" t="n">
        <f aca="false">(H35+H39)/2</f>
        <v>-10.0874977765333</v>
      </c>
      <c r="I37" s="0" t="n">
        <f aca="false">IF(H37&gt;0,0.25,0)</f>
        <v>0</v>
      </c>
      <c r="J37" s="0" t="n">
        <f aca="false">IF(H37&gt;B37,0.25,0)</f>
        <v>0</v>
      </c>
      <c r="L37" s="0" t="n">
        <f aca="false">(L35+L39)/2</f>
        <v>-3.43759785238623</v>
      </c>
      <c r="M37" s="0" t="n">
        <f aca="false">IF(L37&gt;0,0.25,0)</f>
        <v>0</v>
      </c>
      <c r="N37" s="0" t="n">
        <f aca="false">IF(L37&gt;B37,0.25,0)</f>
        <v>0</v>
      </c>
      <c r="P37" s="0" t="n">
        <f aca="false">(P35+P39)/2</f>
        <v>4.68416366745274</v>
      </c>
      <c r="Q37" s="0" t="n">
        <f aca="false">IF(P37&gt;0,0.25,0)</f>
        <v>0.25</v>
      </c>
      <c r="R37" s="0" t="n">
        <f aca="false">IF(P37&gt;B37,0.25,0)</f>
        <v>0.25</v>
      </c>
      <c r="T37" s="0" t="n">
        <f aca="false">(T35+T39)/2</f>
        <v>13.5851080900368</v>
      </c>
      <c r="U37" s="0" t="n">
        <f aca="false">IF(T37&gt;0,0.25,0)</f>
        <v>0.25</v>
      </c>
      <c r="V37" s="0" t="n">
        <f aca="false">IF(T37&gt;B37,0.25,0)</f>
        <v>0.25</v>
      </c>
      <c r="X37" s="0" t="n">
        <f aca="false">(X35+X39)/2</f>
        <v>19.7803635367599</v>
      </c>
      <c r="Y37" s="0" t="n">
        <f aca="false">IF(X37&gt;0,0.25,0)</f>
        <v>0.25</v>
      </c>
      <c r="Z37" s="0" t="n">
        <f aca="false">IF(X37&gt;B37,0.25,0)</f>
        <v>0.25</v>
      </c>
      <c r="AB37" s="0" t="n">
        <f aca="false">(AB35+AB39)/2</f>
        <v>22.1206466098561</v>
      </c>
      <c r="AC37" s="0" t="n">
        <f aca="false">IF(AB37&gt;0,0.25,0)</f>
        <v>0.25</v>
      </c>
      <c r="AD37" s="0" t="n">
        <f aca="false">IF(AB37&gt;B37,0.25,0)</f>
        <v>0.25</v>
      </c>
    </row>
    <row r="38" customFormat="false" ht="12.75" hidden="false" customHeight="false" outlineLevel="0" collapsed="false">
      <c r="A38" s="139" t="n">
        <v>0.281249999999993</v>
      </c>
      <c r="B38" s="89" t="n">
        <f aca="false">(B37+B39)/2</f>
        <v>4.75</v>
      </c>
      <c r="D38" s="0" t="n">
        <f aca="false">(D37+D39)/2</f>
        <v>15.8298641703551</v>
      </c>
      <c r="E38" s="0" t="n">
        <f aca="false">IF(D38&gt;0,0.25,0)</f>
        <v>0.25</v>
      </c>
      <c r="F38" s="0" t="n">
        <f aca="false">IF(D38&gt;B38,0.25,0)</f>
        <v>0.25</v>
      </c>
      <c r="H38" s="0" t="n">
        <f aca="false">(H37+H39)/2</f>
        <v>-7.7192115763794</v>
      </c>
      <c r="I38" s="0" t="n">
        <f aca="false">IF(H38&gt;0,0.25,0)</f>
        <v>0</v>
      </c>
      <c r="J38" s="0" t="n">
        <f aca="false">IF(H38&gt;B38,0.25,0)</f>
        <v>0</v>
      </c>
      <c r="L38" s="0" t="n">
        <f aca="false">(L37+L39)/2</f>
        <v>-0.997052041630186</v>
      </c>
      <c r="M38" s="0" t="n">
        <f aca="false">IF(L38&gt;0,0.25,0)</f>
        <v>0</v>
      </c>
      <c r="N38" s="0" t="n">
        <f aca="false">IF(L38&gt;B38,0.25,0)</f>
        <v>0</v>
      </c>
      <c r="P38" s="0" t="n">
        <f aca="false">(P37+P39)/2</f>
        <v>7.1762313397837</v>
      </c>
      <c r="Q38" s="0" t="n">
        <f aca="false">IF(P38&gt;0,0.25,0)</f>
        <v>0.25</v>
      </c>
      <c r="R38" s="0" t="n">
        <f aca="false">IF(P38&gt;B38,0.25,0)</f>
        <v>0.25</v>
      </c>
      <c r="T38" s="0" t="n">
        <f aca="false">(T37+T39)/2</f>
        <v>16.088430895642</v>
      </c>
      <c r="U38" s="0" t="n">
        <f aca="false">IF(T38&gt;0,0.25,0)</f>
        <v>0.25</v>
      </c>
      <c r="V38" s="0" t="n">
        <f aca="false">IF(T38&gt;B38,0.25,0)</f>
        <v>0.25</v>
      </c>
      <c r="X38" s="0" t="n">
        <f aca="false">(X37+X39)/2</f>
        <v>22.2585102167193</v>
      </c>
      <c r="Y38" s="0" t="n">
        <f aca="false">IF(X38&gt;0,0.25,0)</f>
        <v>0.25</v>
      </c>
      <c r="Z38" s="0" t="n">
        <f aca="false">IF(X38&gt;B38,0.25,0)</f>
        <v>0.25</v>
      </c>
      <c r="AB38" s="0" t="n">
        <f aca="false">(AB37+AB39)/2</f>
        <v>24.5802851964685</v>
      </c>
      <c r="AC38" s="0" t="n">
        <f aca="false">IF(AB38&gt;0,0.25,0)</f>
        <v>0.25</v>
      </c>
      <c r="AD38" s="0" t="n">
        <f aca="false">IF(AB38&gt;B38,0.25,0)</f>
        <v>0.25</v>
      </c>
    </row>
    <row r="39" customFormat="false" ht="12.75" hidden="false" customHeight="false" outlineLevel="0" collapsed="false">
      <c r="A39" s="139" t="n">
        <v>0.291666666666659</v>
      </c>
      <c r="B39" s="89" t="n">
        <f aca="false">Eingabetabelle!D27</f>
        <v>5</v>
      </c>
      <c r="D39" s="126" t="n">
        <f aca="false">Berechnung!E9</f>
        <v>18.333589069174</v>
      </c>
      <c r="E39" s="0" t="n">
        <f aca="false">IF(D39&gt;0,0.25,0)</f>
        <v>0.25</v>
      </c>
      <c r="F39" s="0" t="n">
        <f aca="false">IF(D39&gt;B39,0.25,0)</f>
        <v>0.25</v>
      </c>
      <c r="H39" s="126" t="n">
        <v>-5.35092537622551</v>
      </c>
      <c r="I39" s="0" t="n">
        <f aca="false">IF(H39&gt;0,0.25,0)</f>
        <v>0</v>
      </c>
      <c r="J39" s="0" t="n">
        <f aca="false">IF(H39&gt;B39,0.25,0)</f>
        <v>0</v>
      </c>
      <c r="L39" s="126" t="n">
        <v>1.44349376912586</v>
      </c>
      <c r="M39" s="0" t="n">
        <f aca="false">IF(L39&gt;0,0.25,0)</f>
        <v>0.25</v>
      </c>
      <c r="N39" s="0" t="n">
        <f aca="false">IF(L39&gt;B39,0.25,0)</f>
        <v>0</v>
      </c>
      <c r="P39" s="126" t="n">
        <v>9.66829901211467</v>
      </c>
      <c r="Q39" s="0" t="n">
        <f aca="false">IF(P39&gt;0,0.25,0)</f>
        <v>0.25</v>
      </c>
      <c r="R39" s="0" t="n">
        <f aca="false">IF(P39&gt;B39,0.25,0)</f>
        <v>0.25</v>
      </c>
      <c r="T39" s="126" t="n">
        <v>18.5917537012471</v>
      </c>
      <c r="U39" s="0" t="n">
        <f aca="false">IF(T39&gt;0,0.25,0)</f>
        <v>0.25</v>
      </c>
      <c r="V39" s="0" t="n">
        <f aca="false">IF(T39&gt;B39,0.25,0)</f>
        <v>0.25</v>
      </c>
      <c r="X39" s="126" t="n">
        <v>24.7366568966787</v>
      </c>
      <c r="Y39" s="0" t="n">
        <f aca="false">IF(X39&gt;0,0.25,0)</f>
        <v>0.25</v>
      </c>
      <c r="Z39" s="0" t="n">
        <f aca="false">IF(X39&gt;B39,0.25,0)</f>
        <v>0.25</v>
      </c>
      <c r="AB39" s="126" t="n">
        <v>27.0399237830809</v>
      </c>
      <c r="AC39" s="0" t="n">
        <f aca="false">IF(AB39&gt;0,0.25,0)</f>
        <v>0.25</v>
      </c>
      <c r="AD39" s="0" t="n">
        <f aca="false">IF(AB39&gt;B39,0.25,0)</f>
        <v>0.25</v>
      </c>
    </row>
    <row r="40" customFormat="false" ht="12.75" hidden="false" customHeight="false" outlineLevel="0" collapsed="false">
      <c r="A40" s="139" t="n">
        <v>0.302083333333325</v>
      </c>
      <c r="B40" s="89" t="n">
        <f aca="false">(B39+B41)/2</f>
        <v>9.5</v>
      </c>
      <c r="D40" s="0" t="n">
        <f aca="false">(D39+D41)/2</f>
        <v>20.804936355313</v>
      </c>
      <c r="E40" s="0" t="n">
        <f aca="false">IF(D40&gt;0,0.25,0)</f>
        <v>0.25</v>
      </c>
      <c r="F40" s="0" t="n">
        <f aca="false">IF(D40&gt;B40,0.25,0)</f>
        <v>0.25</v>
      </c>
      <c r="H40" s="0" t="n">
        <f aca="false">(H39+H41)/2</f>
        <v>-3.17820679706847</v>
      </c>
      <c r="I40" s="0" t="n">
        <f aca="false">IF(H40&gt;0,0.25,0)</f>
        <v>0</v>
      </c>
      <c r="J40" s="0" t="n">
        <f aca="false">IF(H40&gt;B40,0.25,0)</f>
        <v>0</v>
      </c>
      <c r="L40" s="0" t="n">
        <f aca="false">(L39+L41)/2</f>
        <v>3.72582053914072</v>
      </c>
      <c r="M40" s="0" t="n">
        <f aca="false">IF(L40&gt;0,0.25,0)</f>
        <v>0.25</v>
      </c>
      <c r="N40" s="0" t="n">
        <f aca="false">IF(L40&gt;B40,0.25,0)</f>
        <v>0</v>
      </c>
      <c r="P40" s="0" t="n">
        <f aca="false">(P39+P41)/2</f>
        <v>12.0581243502748</v>
      </c>
      <c r="Q40" s="0" t="n">
        <f aca="false">IF(P40&gt;0,0.25,0)</f>
        <v>0.25</v>
      </c>
      <c r="R40" s="0" t="n">
        <f aca="false">IF(P40&gt;B40,0.25,0)</f>
        <v>0.25</v>
      </c>
      <c r="T40" s="0" t="n">
        <f aca="false">(T39+T41)/2</f>
        <v>21.0649262821981</v>
      </c>
      <c r="U40" s="0" t="n">
        <f aca="false">IF(T40&gt;0,0.25,0)</f>
        <v>0.25</v>
      </c>
      <c r="V40" s="0" t="n">
        <f aca="false">IF(T40&gt;B40,0.25,0)</f>
        <v>0.25</v>
      </c>
      <c r="X40" s="0" t="n">
        <f aca="false">(X39+X41)/2</f>
        <v>27.2394197885287</v>
      </c>
      <c r="Y40" s="0" t="n">
        <f aca="false">IF(X40&gt;0,0.25,0)</f>
        <v>0.25</v>
      </c>
      <c r="Z40" s="0" t="n">
        <f aca="false">IF(X40&gt;B40,0.25,0)</f>
        <v>0.25</v>
      </c>
      <c r="AB40" s="0" t="n">
        <f aca="false">(AB39+AB41)/2</f>
        <v>29.5451788727578</v>
      </c>
      <c r="AC40" s="0" t="n">
        <f aca="false">IF(AB40&gt;0,0.25,0)</f>
        <v>0.25</v>
      </c>
      <c r="AD40" s="0" t="n">
        <f aca="false">IF(AB40&gt;B40,0.25,0)</f>
        <v>0.25</v>
      </c>
    </row>
    <row r="41" customFormat="false" ht="12.75" hidden="false" customHeight="false" outlineLevel="0" collapsed="false">
      <c r="A41" s="139" t="n">
        <v>0.312499999999991</v>
      </c>
      <c r="B41" s="89" t="n">
        <f aca="false">(B39+B43)/2</f>
        <v>14</v>
      </c>
      <c r="D41" s="0" t="n">
        <f aca="false">(D39+D43)/2</f>
        <v>23.2762836414521</v>
      </c>
      <c r="E41" s="0" t="n">
        <f aca="false">IF(D41&gt;0,0.25,0)</f>
        <v>0.25</v>
      </c>
      <c r="F41" s="0" t="n">
        <f aca="false">IF(D41&gt;B41,0.25,0)</f>
        <v>0.25</v>
      </c>
      <c r="H41" s="0" t="n">
        <f aca="false">(H39+H43)/2</f>
        <v>-1.00548821791142</v>
      </c>
      <c r="I41" s="0" t="n">
        <f aca="false">IF(H41&gt;0,0.25,0)</f>
        <v>0</v>
      </c>
      <c r="J41" s="0" t="n">
        <f aca="false">IF(H41&gt;B41,0.25,0)</f>
        <v>0</v>
      </c>
      <c r="L41" s="0" t="n">
        <f aca="false">(L39+L43)/2</f>
        <v>6.00814730915559</v>
      </c>
      <c r="M41" s="0" t="n">
        <f aca="false">IF(L41&gt;0,0.25,0)</f>
        <v>0.25</v>
      </c>
      <c r="N41" s="0" t="n">
        <f aca="false">IF(L41&gt;B41,0.25,0)</f>
        <v>0</v>
      </c>
      <c r="P41" s="0" t="n">
        <f aca="false">(P39+P43)/2</f>
        <v>14.447949688435</v>
      </c>
      <c r="Q41" s="0" t="n">
        <f aca="false">IF(P41&gt;0,0.25,0)</f>
        <v>0.25</v>
      </c>
      <c r="R41" s="0" t="n">
        <f aca="false">IF(P41&gt;B41,0.25,0)</f>
        <v>0.25</v>
      </c>
      <c r="T41" s="0" t="n">
        <f aca="false">(T39+T43)/2</f>
        <v>23.5380988631491</v>
      </c>
      <c r="U41" s="0" t="n">
        <f aca="false">IF(T41&gt;0,0.25,0)</f>
        <v>0.25</v>
      </c>
      <c r="V41" s="0" t="n">
        <f aca="false">IF(T41&gt;B41,0.25,0)</f>
        <v>0.25</v>
      </c>
      <c r="X41" s="0" t="n">
        <f aca="false">(X39+X43)/2</f>
        <v>29.7421826803786</v>
      </c>
      <c r="Y41" s="0" t="n">
        <f aca="false">IF(X41&gt;0,0.25,0)</f>
        <v>0.25</v>
      </c>
      <c r="Z41" s="0" t="n">
        <f aca="false">IF(X41&gt;B41,0.25,0)</f>
        <v>0.25</v>
      </c>
      <c r="AB41" s="0" t="n">
        <f aca="false">(AB39+AB43)/2</f>
        <v>32.0504339624347</v>
      </c>
      <c r="AC41" s="0" t="n">
        <f aca="false">IF(AB41&gt;0,0.25,0)</f>
        <v>0.25</v>
      </c>
      <c r="AD41" s="0" t="n">
        <f aca="false">IF(AB41&gt;B41,0.25,0)</f>
        <v>0.25</v>
      </c>
    </row>
    <row r="42" customFormat="false" ht="12.75" hidden="false" customHeight="false" outlineLevel="0" collapsed="false">
      <c r="A42" s="139" t="n">
        <v>0.322916666666657</v>
      </c>
      <c r="B42" s="89" t="n">
        <f aca="false">(B41+B43)/2</f>
        <v>18.5</v>
      </c>
      <c r="D42" s="0" t="n">
        <f aca="false">(D41+D43)/2</f>
        <v>25.7476309275911</v>
      </c>
      <c r="E42" s="0" t="n">
        <f aca="false">IF(D42&gt;0,0.25,0)</f>
        <v>0.25</v>
      </c>
      <c r="F42" s="0" t="n">
        <f aca="false">IF(D42&gt;B42,0.25,0)</f>
        <v>0.25</v>
      </c>
      <c r="H42" s="0" t="n">
        <f aca="false">(H41+H43)/2</f>
        <v>1.16723036124563</v>
      </c>
      <c r="I42" s="0" t="n">
        <f aca="false">IF(H42&gt;0,0.25,0)</f>
        <v>0.25</v>
      </c>
      <c r="J42" s="0" t="n">
        <f aca="false">IF(H42&gt;B42,0.25,0)</f>
        <v>0</v>
      </c>
      <c r="L42" s="0" t="n">
        <f aca="false">(L41+L43)/2</f>
        <v>8.29047407917045</v>
      </c>
      <c r="M42" s="0" t="n">
        <f aca="false">IF(L42&gt;0,0.25,0)</f>
        <v>0.25</v>
      </c>
      <c r="N42" s="0" t="n">
        <f aca="false">IF(L42&gt;B42,0.25,0)</f>
        <v>0</v>
      </c>
      <c r="P42" s="0" t="n">
        <f aca="false">(P41+P43)/2</f>
        <v>16.8377750265951</v>
      </c>
      <c r="Q42" s="0" t="n">
        <f aca="false">IF(P42&gt;0,0.25,0)</f>
        <v>0.25</v>
      </c>
      <c r="R42" s="0" t="n">
        <f aca="false">IF(P42&gt;B42,0.25,0)</f>
        <v>0</v>
      </c>
      <c r="T42" s="0" t="n">
        <f aca="false">(T41+T43)/2</f>
        <v>26.0112714441001</v>
      </c>
      <c r="U42" s="0" t="n">
        <f aca="false">IF(T42&gt;0,0.25,0)</f>
        <v>0.25</v>
      </c>
      <c r="V42" s="0" t="n">
        <f aca="false">IF(T42&gt;B42,0.25,0)</f>
        <v>0.25</v>
      </c>
      <c r="X42" s="0" t="n">
        <f aca="false">(X41+X43)/2</f>
        <v>32.2449455722286</v>
      </c>
      <c r="Y42" s="0" t="n">
        <f aca="false">IF(X42&gt;0,0.25,0)</f>
        <v>0.25</v>
      </c>
      <c r="Z42" s="0" t="n">
        <f aca="false">IF(X42&gt;B42,0.25,0)</f>
        <v>0.25</v>
      </c>
      <c r="AB42" s="0" t="n">
        <f aca="false">(AB41+AB43)/2</f>
        <v>34.5556890521116</v>
      </c>
      <c r="AC42" s="0" t="n">
        <f aca="false">IF(AB42&gt;0,0.25,0)</f>
        <v>0.25</v>
      </c>
      <c r="AD42" s="0" t="n">
        <f aca="false">IF(AB42&gt;B42,0.25,0)</f>
        <v>0.25</v>
      </c>
    </row>
    <row r="43" customFormat="false" ht="12.75" hidden="false" customHeight="false" outlineLevel="0" collapsed="false">
      <c r="A43" s="139" t="n">
        <v>0.333333333333323</v>
      </c>
      <c r="B43" s="89" t="n">
        <f aca="false">Eingabetabelle!D28</f>
        <v>23</v>
      </c>
      <c r="D43" s="126" t="n">
        <f aca="false">Berechnung!E10</f>
        <v>28.2189782137301</v>
      </c>
      <c r="E43" s="0" t="n">
        <f aca="false">IF(D43&gt;0,0.25,0)</f>
        <v>0.25</v>
      </c>
      <c r="F43" s="0" t="n">
        <f aca="false">IF(D43&gt;B43,0.25,0)</f>
        <v>0.25</v>
      </c>
      <c r="H43" s="126" t="n">
        <v>3.33994894040267</v>
      </c>
      <c r="I43" s="0" t="n">
        <f aca="false">IF(H43&gt;0,0.25,0)</f>
        <v>0.25</v>
      </c>
      <c r="J43" s="0" t="n">
        <f aca="false">IF(H43&gt;B43,0.25,0)</f>
        <v>0</v>
      </c>
      <c r="L43" s="126" t="n">
        <v>10.5728008491853</v>
      </c>
      <c r="M43" s="0" t="n">
        <f aca="false">IF(L43&gt;0,0.25,0)</f>
        <v>0.25</v>
      </c>
      <c r="N43" s="0" t="n">
        <f aca="false">IF(L43&gt;B43,0.25,0)</f>
        <v>0</v>
      </c>
      <c r="P43" s="126" t="n">
        <v>19.2276003647553</v>
      </c>
      <c r="Q43" s="0" t="n">
        <f aca="false">IF(P43&gt;0,0.25,0)</f>
        <v>0.25</v>
      </c>
      <c r="R43" s="0" t="n">
        <f aca="false">IF(P43&gt;B43,0.25,0)</f>
        <v>0</v>
      </c>
      <c r="T43" s="126" t="n">
        <v>28.4844440250511</v>
      </c>
      <c r="U43" s="0" t="n">
        <f aca="false">IF(T43&gt;0,0.25,0)</f>
        <v>0.25</v>
      </c>
      <c r="V43" s="0" t="n">
        <f aca="false">IF(T43&gt;B43,0.25,0)</f>
        <v>0.25</v>
      </c>
      <c r="X43" s="126" t="n">
        <v>34.7477084640786</v>
      </c>
      <c r="Y43" s="0" t="n">
        <f aca="false">IF(X43&gt;0,0.25,0)</f>
        <v>0.25</v>
      </c>
      <c r="Z43" s="0" t="n">
        <f aca="false">IF(X43&gt;B43,0.25,0)</f>
        <v>0.25</v>
      </c>
      <c r="AB43" s="126" t="n">
        <v>37.0609441417885</v>
      </c>
      <c r="AC43" s="0" t="n">
        <f aca="false">IF(AB43&gt;0,0.25,0)</f>
        <v>0.25</v>
      </c>
      <c r="AD43" s="0" t="n">
        <f aca="false">IF(AB43&gt;B43,0.25,0)</f>
        <v>0.25</v>
      </c>
    </row>
    <row r="44" customFormat="false" ht="12.75" hidden="false" customHeight="false" outlineLevel="0" collapsed="false">
      <c r="A44" s="139" t="n">
        <v>0.343749999999989</v>
      </c>
      <c r="B44" s="89" t="n">
        <f aca="false">(B43+B45)/2</f>
        <v>23.5</v>
      </c>
      <c r="D44" s="0" t="n">
        <f aca="false">(D43+D45)/2</f>
        <v>30.539433626216</v>
      </c>
      <c r="E44" s="0" t="n">
        <f aca="false">IF(D44&gt;0,0.25,0)</f>
        <v>0.25</v>
      </c>
      <c r="F44" s="0" t="n">
        <f aca="false">IF(D44&gt;B44,0.25,0)</f>
        <v>0.25</v>
      </c>
      <c r="H44" s="0" t="n">
        <f aca="false">(H43+H45)/2</f>
        <v>5.21937373455621</v>
      </c>
      <c r="I44" s="0" t="n">
        <f aca="false">IF(H44&gt;0,0.25,0)</f>
        <v>0.25</v>
      </c>
      <c r="J44" s="0" t="n">
        <f aca="false">IF(H44&gt;B44,0.25,0)</f>
        <v>0</v>
      </c>
      <c r="L44" s="0" t="n">
        <f aca="false">(L43+L45)/2</f>
        <v>12.5864816306951</v>
      </c>
      <c r="M44" s="0" t="n">
        <f aca="false">IF(L44&gt;0,0.25,0)</f>
        <v>0.25</v>
      </c>
      <c r="N44" s="0" t="n">
        <f aca="false">IF(L44&gt;B44,0.25,0)</f>
        <v>0</v>
      </c>
      <c r="P44" s="0" t="n">
        <f aca="false">(P43+P45)/2</f>
        <v>21.3952102117509</v>
      </c>
      <c r="Q44" s="0" t="n">
        <f aca="false">IF(P44&gt;0,0.25,0)</f>
        <v>0.25</v>
      </c>
      <c r="R44" s="0" t="n">
        <f aca="false">IF(P44&gt;B44,0.25,0)</f>
        <v>0</v>
      </c>
      <c r="T44" s="0" t="n">
        <f aca="false">(T43+T45)/2</f>
        <v>30.8092413937913</v>
      </c>
      <c r="U44" s="0" t="n">
        <f aca="false">IF(T44&gt;0,0.25,0)</f>
        <v>0.25</v>
      </c>
      <c r="V44" s="0" t="n">
        <f aca="false">IF(T44&gt;B44,0.25,0)</f>
        <v>0.25</v>
      </c>
      <c r="X44" s="0" t="n">
        <f aca="false">(X43+X45)/2</f>
        <v>37.1690036534377</v>
      </c>
      <c r="Y44" s="0" t="n">
        <f aca="false">IF(X44&gt;0,0.25,0)</f>
        <v>0.25</v>
      </c>
      <c r="Z44" s="0" t="n">
        <f aca="false">IF(X44&gt;B44,0.25,0)</f>
        <v>0.25</v>
      </c>
      <c r="AB44" s="0" t="n">
        <f aca="false">(AB43+AB45)/2</f>
        <v>39.5131177618595</v>
      </c>
      <c r="AC44" s="0" t="n">
        <f aca="false">IF(AB44&gt;0,0.25,0)</f>
        <v>0.25</v>
      </c>
      <c r="AD44" s="0" t="n">
        <f aca="false">IF(AB44&gt;B44,0.25,0)</f>
        <v>0.25</v>
      </c>
    </row>
    <row r="45" customFormat="false" ht="12.75" hidden="false" customHeight="false" outlineLevel="0" collapsed="false">
      <c r="A45" s="139" t="n">
        <v>0.354166666666655</v>
      </c>
      <c r="B45" s="89" t="n">
        <f aca="false">(B43+B47)/2</f>
        <v>24</v>
      </c>
      <c r="D45" s="0" t="n">
        <f aca="false">(D43+D47)/2</f>
        <v>32.8598890387019</v>
      </c>
      <c r="E45" s="0" t="n">
        <f aca="false">IF(D45&gt;0,0.25,0)</f>
        <v>0.25</v>
      </c>
      <c r="F45" s="0" t="n">
        <f aca="false">IF(D45&gt;B45,0.25,0)</f>
        <v>0.25</v>
      </c>
      <c r="H45" s="0" t="n">
        <f aca="false">(H43+H47)/2</f>
        <v>7.09879852870975</v>
      </c>
      <c r="I45" s="0" t="n">
        <f aca="false">IF(H45&gt;0,0.25,0)</f>
        <v>0.25</v>
      </c>
      <c r="J45" s="0" t="n">
        <f aca="false">IF(H45&gt;B45,0.25,0)</f>
        <v>0</v>
      </c>
      <c r="L45" s="0" t="n">
        <f aca="false">(L43+L47)/2</f>
        <v>14.6001624122049</v>
      </c>
      <c r="M45" s="0" t="n">
        <f aca="false">IF(L45&gt;0,0.25,0)</f>
        <v>0.25</v>
      </c>
      <c r="N45" s="0" t="n">
        <f aca="false">IF(L45&gt;B45,0.25,0)</f>
        <v>0</v>
      </c>
      <c r="P45" s="0" t="n">
        <f aca="false">(P43+P47)/2</f>
        <v>23.5628200587465</v>
      </c>
      <c r="Q45" s="0" t="n">
        <f aca="false">IF(P45&gt;0,0.25,0)</f>
        <v>0.25</v>
      </c>
      <c r="R45" s="0" t="n">
        <f aca="false">IF(P45&gt;B45,0.25,0)</f>
        <v>0</v>
      </c>
      <c r="T45" s="0" t="n">
        <f aca="false">(T43+T47)/2</f>
        <v>33.1340387625316</v>
      </c>
      <c r="U45" s="0" t="n">
        <f aca="false">IF(T45&gt;0,0.25,0)</f>
        <v>0.25</v>
      </c>
      <c r="V45" s="0" t="n">
        <f aca="false">IF(T45&gt;B45,0.25,0)</f>
        <v>0.25</v>
      </c>
      <c r="X45" s="0" t="n">
        <f aca="false">(X43+X47)/2</f>
        <v>39.5902988427967</v>
      </c>
      <c r="Y45" s="0" t="n">
        <f aca="false">IF(X45&gt;0,0.25,0)</f>
        <v>0.25</v>
      </c>
      <c r="Z45" s="0" t="n">
        <f aca="false">IF(X45&gt;B45,0.25,0)</f>
        <v>0.25</v>
      </c>
      <c r="AB45" s="0" t="n">
        <f aca="false">(AB43+AB47)/2</f>
        <v>41.9652913819304</v>
      </c>
      <c r="AC45" s="0" t="n">
        <f aca="false">IF(AB45&gt;0,0.25,0)</f>
        <v>0.25</v>
      </c>
      <c r="AD45" s="0" t="n">
        <f aca="false">IF(AB45&gt;B45,0.25,0)</f>
        <v>0.25</v>
      </c>
    </row>
    <row r="46" customFormat="false" ht="12.75" hidden="false" customHeight="false" outlineLevel="0" collapsed="false">
      <c r="A46" s="139" t="n">
        <v>0.364583333333321</v>
      </c>
      <c r="B46" s="89" t="n">
        <f aca="false">(B45+B47)/2</f>
        <v>24.5</v>
      </c>
      <c r="D46" s="0" t="n">
        <f aca="false">(D45+D47)/2</f>
        <v>35.1803444511879</v>
      </c>
      <c r="E46" s="0" t="n">
        <f aca="false">IF(D46&gt;0,0.25,0)</f>
        <v>0.25</v>
      </c>
      <c r="F46" s="0" t="n">
        <f aca="false">IF(D46&gt;B46,0.25,0)</f>
        <v>0.25</v>
      </c>
      <c r="H46" s="0" t="n">
        <f aca="false">(H45+H47)/2</f>
        <v>8.97822332286329</v>
      </c>
      <c r="I46" s="0" t="n">
        <f aca="false">IF(H46&gt;0,0.25,0)</f>
        <v>0.25</v>
      </c>
      <c r="J46" s="0" t="n">
        <f aca="false">IF(H46&gt;B46,0.25,0)</f>
        <v>0</v>
      </c>
      <c r="L46" s="0" t="n">
        <f aca="false">(L45+L47)/2</f>
        <v>16.6138431937147</v>
      </c>
      <c r="M46" s="0" t="n">
        <f aca="false">IF(L46&gt;0,0.25,0)</f>
        <v>0.25</v>
      </c>
      <c r="N46" s="0" t="n">
        <f aca="false">IF(L46&gt;B46,0.25,0)</f>
        <v>0</v>
      </c>
      <c r="P46" s="0" t="n">
        <f aca="false">(P45+P47)/2</f>
        <v>25.7304299057421</v>
      </c>
      <c r="Q46" s="0" t="n">
        <f aca="false">IF(P46&gt;0,0.25,0)</f>
        <v>0.25</v>
      </c>
      <c r="R46" s="0" t="n">
        <f aca="false">IF(P46&gt;B46,0.25,0)</f>
        <v>0.25</v>
      </c>
      <c r="T46" s="0" t="n">
        <f aca="false">(T45+T47)/2</f>
        <v>35.4588361312719</v>
      </c>
      <c r="U46" s="0" t="n">
        <f aca="false">IF(T46&gt;0,0.25,0)</f>
        <v>0.25</v>
      </c>
      <c r="V46" s="0" t="n">
        <f aca="false">IF(T46&gt;B46,0.25,0)</f>
        <v>0.25</v>
      </c>
      <c r="X46" s="0" t="n">
        <f aca="false">(X45+X47)/2</f>
        <v>42.0115940321558</v>
      </c>
      <c r="Y46" s="0" t="n">
        <f aca="false">IF(X46&gt;0,0.25,0)</f>
        <v>0.25</v>
      </c>
      <c r="Z46" s="0" t="n">
        <f aca="false">IF(X46&gt;B46,0.25,0)</f>
        <v>0.25</v>
      </c>
      <c r="AB46" s="0" t="n">
        <f aca="false">(AB45+AB47)/2</f>
        <v>44.4174650020014</v>
      </c>
      <c r="AC46" s="0" t="n">
        <f aca="false">IF(AB46&gt;0,0.25,0)</f>
        <v>0.25</v>
      </c>
      <c r="AD46" s="0" t="n">
        <f aca="false">IF(AB46&gt;B46,0.25,0)</f>
        <v>0.25</v>
      </c>
    </row>
    <row r="47" customFormat="false" ht="12.75" hidden="false" customHeight="false" outlineLevel="0" collapsed="false">
      <c r="A47" s="139" t="n">
        <v>0.374999999999987</v>
      </c>
      <c r="B47" s="89" t="n">
        <f aca="false">Eingabetabelle!D29</f>
        <v>25</v>
      </c>
      <c r="D47" s="126" t="n">
        <f aca="false">Berechnung!E11</f>
        <v>37.5007998636738</v>
      </c>
      <c r="E47" s="0" t="n">
        <f aca="false">IF(D47&gt;0,0.25,0)</f>
        <v>0.25</v>
      </c>
      <c r="F47" s="0" t="n">
        <f aca="false">IF(D47&gt;B47,0.25,0)</f>
        <v>0.25</v>
      </c>
      <c r="H47" s="126" t="n">
        <v>10.8576481170168</v>
      </c>
      <c r="I47" s="0" t="n">
        <f aca="false">IF(H47&gt;0,0.25,0)</f>
        <v>0.25</v>
      </c>
      <c r="J47" s="0" t="n">
        <f aca="false">IF(H47&gt;B47,0.25,0)</f>
        <v>0</v>
      </c>
      <c r="L47" s="126" t="n">
        <v>18.6275239752245</v>
      </c>
      <c r="M47" s="0" t="n">
        <f aca="false">IF(L47&gt;0,0.25,0)</f>
        <v>0.25</v>
      </c>
      <c r="N47" s="0" t="n">
        <f aca="false">IF(L47&gt;B47,0.25,0)</f>
        <v>0</v>
      </c>
      <c r="P47" s="126" t="n">
        <v>27.8980397527377</v>
      </c>
      <c r="Q47" s="0" t="n">
        <f aca="false">IF(P47&gt;0,0.25,0)</f>
        <v>0.25</v>
      </c>
      <c r="R47" s="0" t="n">
        <f aca="false">IF(P47&gt;B47,0.25,0)</f>
        <v>0.25</v>
      </c>
      <c r="T47" s="126" t="n">
        <v>37.7836335000121</v>
      </c>
      <c r="U47" s="0" t="n">
        <f aca="false">IF(T47&gt;0,0.25,0)</f>
        <v>0.25</v>
      </c>
      <c r="V47" s="0" t="n">
        <f aca="false">IF(T47&gt;B47,0.25,0)</f>
        <v>0.25</v>
      </c>
      <c r="X47" s="126" t="n">
        <v>44.4328892215149</v>
      </c>
      <c r="Y47" s="0" t="n">
        <f aca="false">IF(X47&gt;0,0.25,0)</f>
        <v>0.25</v>
      </c>
      <c r="Z47" s="0" t="n">
        <f aca="false">IF(X47&gt;B47,0.25,0)</f>
        <v>0.25</v>
      </c>
      <c r="AB47" s="126" t="n">
        <v>46.8696386220724</v>
      </c>
      <c r="AC47" s="0" t="n">
        <f aca="false">IF(AB47&gt;0,0.25,0)</f>
        <v>0.25</v>
      </c>
      <c r="AD47" s="0" t="n">
        <f aca="false">IF(AB47&gt;B47,0.25,0)</f>
        <v>0.25</v>
      </c>
    </row>
    <row r="48" customFormat="false" ht="12.75" hidden="false" customHeight="false" outlineLevel="0" collapsed="false">
      <c r="A48" s="139" t="n">
        <v>0.385416666666653</v>
      </c>
      <c r="B48" s="89" t="n">
        <f aca="false">(B47+B49)/2</f>
        <v>25.75</v>
      </c>
      <c r="D48" s="0" t="n">
        <f aca="false">(D47+D49)/2</f>
        <v>39.4970178206609</v>
      </c>
      <c r="E48" s="0" t="n">
        <f aca="false">IF(D48&gt;0,0.25,0)</f>
        <v>0.25</v>
      </c>
      <c r="F48" s="0" t="n">
        <f aca="false">IF(D48&gt;B48,0.25,0)</f>
        <v>0.25</v>
      </c>
      <c r="H48" s="0" t="n">
        <f aca="false">(H47+H49)/2</f>
        <v>12.3308822580445</v>
      </c>
      <c r="I48" s="0" t="n">
        <f aca="false">IF(H48&gt;0,0.25,0)</f>
        <v>0.25</v>
      </c>
      <c r="J48" s="0" t="n">
        <f aca="false">IF(H48&gt;B48,0.25,0)</f>
        <v>0</v>
      </c>
      <c r="L48" s="0" t="n">
        <f aca="false">(L47+L49)/2</f>
        <v>20.2380164264624</v>
      </c>
      <c r="M48" s="0" t="n">
        <f aca="false">IF(L48&gt;0,0.25,0)</f>
        <v>0.25</v>
      </c>
      <c r="N48" s="0" t="n">
        <f aca="false">IF(L48&gt;B48,0.25,0)</f>
        <v>0</v>
      </c>
      <c r="P48" s="0" t="n">
        <f aca="false">(P47+P49)/2</f>
        <v>29.6850358413888</v>
      </c>
      <c r="Q48" s="0" t="n">
        <f aca="false">IF(P48&gt;0,0.25,0)</f>
        <v>0.25</v>
      </c>
      <c r="R48" s="0" t="n">
        <f aca="false">IF(P48&gt;B48,0.25,0)</f>
        <v>0.25</v>
      </c>
      <c r="T48" s="0" t="n">
        <f aca="false">(T47+T49)/2</f>
        <v>39.7865731849813</v>
      </c>
      <c r="U48" s="0" t="n">
        <f aca="false">IF(T48&gt;0,0.25,0)</f>
        <v>0.25</v>
      </c>
      <c r="V48" s="0" t="n">
        <f aca="false">IF(T48&gt;B48,0.25,0)</f>
        <v>0.25</v>
      </c>
      <c r="X48" s="0" t="n">
        <f aca="false">(X47+X49)/2</f>
        <v>46.6050403794041</v>
      </c>
      <c r="Y48" s="0" t="n">
        <f aca="false">IF(X48&gt;0,0.25,0)</f>
        <v>0.25</v>
      </c>
      <c r="Z48" s="0" t="n">
        <f aca="false">IF(X48&gt;B48,0.25,0)</f>
        <v>0.25</v>
      </c>
      <c r="AB48" s="0" t="n">
        <f aca="false">(AB47+AB49)/2</f>
        <v>49.1092231835747</v>
      </c>
      <c r="AC48" s="0" t="n">
        <f aca="false">IF(AB48&gt;0,0.25,0)</f>
        <v>0.25</v>
      </c>
      <c r="AD48" s="0" t="n">
        <f aca="false">IF(AB48&gt;B48,0.25,0)</f>
        <v>0.25</v>
      </c>
    </row>
    <row r="49" customFormat="false" ht="12.75" hidden="false" customHeight="false" outlineLevel="0" collapsed="false">
      <c r="A49" s="139" t="n">
        <v>0.395833333333319</v>
      </c>
      <c r="B49" s="89" t="n">
        <f aca="false">(B47+B51)/2</f>
        <v>26.5</v>
      </c>
      <c r="D49" s="0" t="n">
        <f aca="false">(D47+D51)/2</f>
        <v>41.4932357776481</v>
      </c>
      <c r="E49" s="0" t="n">
        <f aca="false">IF(D49&gt;0,0.25,0)</f>
        <v>0.25</v>
      </c>
      <c r="F49" s="0" t="n">
        <f aca="false">IF(D49&gt;B49,0.25,0)</f>
        <v>0.25</v>
      </c>
      <c r="H49" s="0" t="n">
        <f aca="false">(H47+H51)/2</f>
        <v>13.8041163990721</v>
      </c>
      <c r="I49" s="0" t="n">
        <f aca="false">IF(H49&gt;0,0.25,0)</f>
        <v>0.25</v>
      </c>
      <c r="J49" s="0" t="n">
        <f aca="false">IF(H49&gt;B49,0.25,0)</f>
        <v>0</v>
      </c>
      <c r="L49" s="0" t="n">
        <f aca="false">(L47+L51)/2</f>
        <v>21.8485088777003</v>
      </c>
      <c r="M49" s="0" t="n">
        <f aca="false">IF(L49&gt;0,0.25,0)</f>
        <v>0.25</v>
      </c>
      <c r="N49" s="0" t="n">
        <f aca="false">IF(L49&gt;B49,0.25,0)</f>
        <v>0</v>
      </c>
      <c r="P49" s="0" t="n">
        <f aca="false">(P47+P51)/2</f>
        <v>31.47203193004</v>
      </c>
      <c r="Q49" s="0" t="n">
        <f aca="false">IF(P49&gt;0,0.25,0)</f>
        <v>0.25</v>
      </c>
      <c r="R49" s="0" t="n">
        <f aca="false">IF(P49&gt;B49,0.25,0)</f>
        <v>0.25</v>
      </c>
      <c r="T49" s="0" t="n">
        <f aca="false">(T47+T51)/2</f>
        <v>41.7895128699504</v>
      </c>
      <c r="U49" s="0" t="n">
        <f aca="false">IF(T49&gt;0,0.25,0)</f>
        <v>0.25</v>
      </c>
      <c r="V49" s="0" t="n">
        <f aca="false">IF(T49&gt;B49,0.25,0)</f>
        <v>0.25</v>
      </c>
      <c r="X49" s="0" t="n">
        <f aca="false">(X47+X51)/2</f>
        <v>48.7771915372933</v>
      </c>
      <c r="Y49" s="0" t="n">
        <f aca="false">IF(X49&gt;0,0.25,0)</f>
        <v>0.25</v>
      </c>
      <c r="Z49" s="0" t="n">
        <f aca="false">IF(X49&gt;B49,0.25,0)</f>
        <v>0.25</v>
      </c>
      <c r="AB49" s="0" t="n">
        <f aca="false">(AB47+AB51)/2</f>
        <v>51.3488077450771</v>
      </c>
      <c r="AC49" s="0" t="n">
        <f aca="false">IF(AB49&gt;0,0.25,0)</f>
        <v>0.25</v>
      </c>
      <c r="AD49" s="0" t="n">
        <f aca="false">IF(AB49&gt;B49,0.25,0)</f>
        <v>0.25</v>
      </c>
    </row>
    <row r="50" customFormat="false" ht="12.75" hidden="false" customHeight="false" outlineLevel="0" collapsed="false">
      <c r="A50" s="139" t="n">
        <v>0.406249999999985</v>
      </c>
      <c r="B50" s="89" t="n">
        <f aca="false">(B49+B51)/2</f>
        <v>27.25</v>
      </c>
      <c r="D50" s="0" t="n">
        <f aca="false">(D49+D51)/2</f>
        <v>43.4894537346353</v>
      </c>
      <c r="E50" s="0" t="n">
        <f aca="false">IF(D50&gt;0,0.25,0)</f>
        <v>0.25</v>
      </c>
      <c r="F50" s="0" t="n">
        <f aca="false">IF(D50&gt;B50,0.25,0)</f>
        <v>0.25</v>
      </c>
      <c r="H50" s="0" t="n">
        <f aca="false">(H49+H51)/2</f>
        <v>15.2773505400997</v>
      </c>
      <c r="I50" s="0" t="n">
        <f aca="false">IF(H50&gt;0,0.25,0)</f>
        <v>0.25</v>
      </c>
      <c r="J50" s="0" t="n">
        <f aca="false">IF(H50&gt;B50,0.25,0)</f>
        <v>0</v>
      </c>
      <c r="L50" s="0" t="n">
        <f aca="false">(L49+L51)/2</f>
        <v>23.4590013289383</v>
      </c>
      <c r="M50" s="0" t="n">
        <f aca="false">IF(L50&gt;0,0.25,0)</f>
        <v>0.25</v>
      </c>
      <c r="N50" s="0" t="n">
        <f aca="false">IF(L50&gt;B50,0.25,0)</f>
        <v>0</v>
      </c>
      <c r="P50" s="0" t="n">
        <f aca="false">(P49+P51)/2</f>
        <v>33.2590280186912</v>
      </c>
      <c r="Q50" s="0" t="n">
        <f aca="false">IF(P50&gt;0,0.25,0)</f>
        <v>0.25</v>
      </c>
      <c r="R50" s="0" t="n">
        <f aca="false">IF(P50&gt;B50,0.25,0)</f>
        <v>0.25</v>
      </c>
      <c r="T50" s="0" t="n">
        <f aca="false">(T49+T51)/2</f>
        <v>43.7924525549195</v>
      </c>
      <c r="U50" s="0" t="n">
        <f aca="false">IF(T50&gt;0,0.25,0)</f>
        <v>0.25</v>
      </c>
      <c r="V50" s="0" t="n">
        <f aca="false">IF(T50&gt;B50,0.25,0)</f>
        <v>0.25</v>
      </c>
      <c r="X50" s="0" t="n">
        <f aca="false">(X49+X51)/2</f>
        <v>50.9493426951825</v>
      </c>
      <c r="Y50" s="0" t="n">
        <f aca="false">IF(X50&gt;0,0.25,0)</f>
        <v>0.25</v>
      </c>
      <c r="Z50" s="0" t="n">
        <f aca="false">IF(X50&gt;B50,0.25,0)</f>
        <v>0.25</v>
      </c>
      <c r="AB50" s="0" t="n">
        <f aca="false">(AB49+AB51)/2</f>
        <v>53.5883923065795</v>
      </c>
      <c r="AC50" s="0" t="n">
        <f aca="false">IF(AB50&gt;0,0.25,0)</f>
        <v>0.25</v>
      </c>
      <c r="AD50" s="0" t="n">
        <f aca="false">IF(AB50&gt;B50,0.25,0)</f>
        <v>0.25</v>
      </c>
    </row>
    <row r="51" customFormat="false" ht="12.75" hidden="false" customHeight="false" outlineLevel="0" collapsed="false">
      <c r="A51" s="139" t="n">
        <v>0.416666666666651</v>
      </c>
      <c r="B51" s="89" t="n">
        <f aca="false">Eingabetabelle!D30</f>
        <v>28</v>
      </c>
      <c r="D51" s="126" t="n">
        <f aca="false">Berechnung!E12</f>
        <v>45.4856716916225</v>
      </c>
      <c r="E51" s="0" t="n">
        <f aca="false">IF(D51&gt;0,0.25,0)</f>
        <v>0.25</v>
      </c>
      <c r="F51" s="0" t="n">
        <f aca="false">IF(D51&gt;B51,0.25,0)</f>
        <v>0.25</v>
      </c>
      <c r="H51" s="126" t="n">
        <v>16.7505846811273</v>
      </c>
      <c r="I51" s="0" t="n">
        <f aca="false">IF(H51&gt;0,0.25,0)</f>
        <v>0.25</v>
      </c>
      <c r="J51" s="0" t="n">
        <f aca="false">IF(H51&gt;B51,0.25,0)</f>
        <v>0</v>
      </c>
      <c r="L51" s="126" t="n">
        <v>25.0694937801762</v>
      </c>
      <c r="M51" s="0" t="n">
        <f aca="false">IF(L51&gt;0,0.25,0)</f>
        <v>0.25</v>
      </c>
      <c r="N51" s="0" t="n">
        <f aca="false">IF(L51&gt;B51,0.25,0)</f>
        <v>0</v>
      </c>
      <c r="P51" s="126" t="n">
        <v>35.0460241073423</v>
      </c>
      <c r="Q51" s="0" t="n">
        <f aca="false">IF(P51&gt;0,0.25,0)</f>
        <v>0.25</v>
      </c>
      <c r="R51" s="0" t="n">
        <f aca="false">IF(P51&gt;B51,0.25,0)</f>
        <v>0.25</v>
      </c>
      <c r="T51" s="126" t="n">
        <v>45.7953922398886</v>
      </c>
      <c r="U51" s="0" t="n">
        <f aca="false">IF(T51&gt;0,0.25,0)</f>
        <v>0.25</v>
      </c>
      <c r="V51" s="0" t="n">
        <f aca="false">IF(T51&gt;B51,0.25,0)</f>
        <v>0.25</v>
      </c>
      <c r="X51" s="126" t="n">
        <v>53.1214938530717</v>
      </c>
      <c r="Y51" s="0" t="n">
        <f aca="false">IF(X51&gt;0,0.25,0)</f>
        <v>0.25</v>
      </c>
      <c r="Z51" s="0" t="n">
        <f aca="false">IF(X51&gt;B51,0.25,0)</f>
        <v>0.25</v>
      </c>
      <c r="AB51" s="126" t="n">
        <v>55.8279768680819</v>
      </c>
      <c r="AC51" s="0" t="n">
        <f aca="false">IF(AB51&gt;0,0.25,0)</f>
        <v>0.25</v>
      </c>
      <c r="AD51" s="0" t="n">
        <f aca="false">IF(AB51&gt;B51,0.25,0)</f>
        <v>0.25</v>
      </c>
    </row>
    <row r="52" customFormat="false" ht="12.75" hidden="false" customHeight="false" outlineLevel="0" collapsed="false">
      <c r="A52" s="139" t="n">
        <v>0.427083333333317</v>
      </c>
      <c r="B52" s="89" t="n">
        <f aca="false">(B51+B53)/2</f>
        <v>28.5</v>
      </c>
      <c r="D52" s="0" t="n">
        <f aca="false">(D51+D53)/2</f>
        <v>46.8983672727858</v>
      </c>
      <c r="E52" s="0" t="n">
        <f aca="false">IF(D52&gt;0,0.25,0)</f>
        <v>0.25</v>
      </c>
      <c r="F52" s="0" t="n">
        <f aca="false">IF(D52&gt;B52,0.25,0)</f>
        <v>0.25</v>
      </c>
      <c r="H52" s="0" t="n">
        <f aca="false">(H51+H53)/2</f>
        <v>17.6995395570825</v>
      </c>
      <c r="I52" s="0" t="n">
        <f aca="false">IF(H52&gt;0,0.25,0)</f>
        <v>0.25</v>
      </c>
      <c r="J52" s="0" t="n">
        <f aca="false">IF(H52&gt;B52,0.25,0)</f>
        <v>0</v>
      </c>
      <c r="L52" s="0" t="n">
        <f aca="false">(L51+L53)/2</f>
        <v>26.1255129622549</v>
      </c>
      <c r="M52" s="0" t="n">
        <f aca="false">IF(L52&gt;0,0.25,0)</f>
        <v>0.25</v>
      </c>
      <c r="N52" s="0" t="n">
        <f aca="false">IF(L52&gt;B52,0.25,0)</f>
        <v>0</v>
      </c>
      <c r="P52" s="0" t="n">
        <f aca="false">(P51+P53)/2</f>
        <v>36.2525997775766</v>
      </c>
      <c r="Q52" s="0" t="n">
        <f aca="false">IF(P52&gt;0,0.25,0)</f>
        <v>0.25</v>
      </c>
      <c r="R52" s="0" t="n">
        <f aca="false">IF(P52&gt;B52,0.25,0)</f>
        <v>0.25</v>
      </c>
      <c r="T52" s="0" t="n">
        <f aca="false">(T51+T53)/2</f>
        <v>47.2153885137994</v>
      </c>
      <c r="U52" s="0" t="n">
        <f aca="false">IF(T52&gt;0,0.25,0)</f>
        <v>0.25</v>
      </c>
      <c r="V52" s="0" t="n">
        <f aca="false">IF(T52&gt;B52,0.25,0)</f>
        <v>0.25</v>
      </c>
      <c r="X52" s="0" t="n">
        <f aca="false">(X51+X53)/2</f>
        <v>54.7455378027901</v>
      </c>
      <c r="Y52" s="0" t="n">
        <f aca="false">IF(X52&gt;0,0.25,0)</f>
        <v>0.25</v>
      </c>
      <c r="Z52" s="0" t="n">
        <f aca="false">IF(X52&gt;B52,0.25,0)</f>
        <v>0.25</v>
      </c>
      <c r="AB52" s="0" t="n">
        <f aca="false">(AB51+AB53)/2</f>
        <v>57.547957709174</v>
      </c>
      <c r="AC52" s="0" t="n">
        <f aca="false">IF(AB52&gt;0,0.25,0)</f>
        <v>0.25</v>
      </c>
      <c r="AD52" s="0" t="n">
        <f aca="false">IF(AB52&gt;B52,0.25,0)</f>
        <v>0.25</v>
      </c>
    </row>
    <row r="53" customFormat="false" ht="12.75" hidden="false" customHeight="false" outlineLevel="0" collapsed="false">
      <c r="A53" s="139" t="n">
        <v>0.437499999999983</v>
      </c>
      <c r="B53" s="89" t="n">
        <f aca="false">(B51+B55)/2</f>
        <v>29</v>
      </c>
      <c r="D53" s="0" t="n">
        <f aca="false">(D51+D55)/2</f>
        <v>48.3110628539491</v>
      </c>
      <c r="E53" s="0" t="n">
        <f aca="false">IF(D53&gt;0,0.25,0)</f>
        <v>0.25</v>
      </c>
      <c r="F53" s="0" t="n">
        <f aca="false">IF(D53&gt;B53,0.25,0)</f>
        <v>0.25</v>
      </c>
      <c r="H53" s="0" t="n">
        <f aca="false">(H51+H55)/2</f>
        <v>18.6484944330377</v>
      </c>
      <c r="I53" s="0" t="n">
        <f aca="false">IF(H53&gt;0,0.25,0)</f>
        <v>0.25</v>
      </c>
      <c r="J53" s="0" t="n">
        <f aca="false">IF(H53&gt;B53,0.25,0)</f>
        <v>0</v>
      </c>
      <c r="L53" s="0" t="n">
        <f aca="false">(L51+L55)/2</f>
        <v>27.1815321443336</v>
      </c>
      <c r="M53" s="0" t="n">
        <f aca="false">IF(L53&gt;0,0.25,0)</f>
        <v>0.25</v>
      </c>
      <c r="N53" s="0" t="n">
        <f aca="false">IF(L53&gt;B53,0.25,0)</f>
        <v>0</v>
      </c>
      <c r="P53" s="0" t="n">
        <f aca="false">(P51+P55)/2</f>
        <v>37.4591754478109</v>
      </c>
      <c r="Q53" s="0" t="n">
        <f aca="false">IF(P53&gt;0,0.25,0)</f>
        <v>0.25</v>
      </c>
      <c r="R53" s="0" t="n">
        <f aca="false">IF(P53&gt;B53,0.25,0)</f>
        <v>0.25</v>
      </c>
      <c r="T53" s="0" t="n">
        <f aca="false">(T51+T55)/2</f>
        <v>48.6353847877102</v>
      </c>
      <c r="U53" s="0" t="n">
        <f aca="false">IF(T53&gt;0,0.25,0)</f>
        <v>0.25</v>
      </c>
      <c r="V53" s="0" t="n">
        <f aca="false">IF(T53&gt;B53,0.25,0)</f>
        <v>0.25</v>
      </c>
      <c r="X53" s="0" t="n">
        <f aca="false">(X51+X55)/2</f>
        <v>56.3695817525086</v>
      </c>
      <c r="Y53" s="0" t="n">
        <f aca="false">IF(X53&gt;0,0.25,0)</f>
        <v>0.25</v>
      </c>
      <c r="Z53" s="0" t="n">
        <f aca="false">IF(X53&gt;B53,0.25,0)</f>
        <v>0.25</v>
      </c>
      <c r="AB53" s="0" t="n">
        <f aca="false">(AB51+AB55)/2</f>
        <v>59.2679385502661</v>
      </c>
      <c r="AC53" s="0" t="n">
        <f aca="false">IF(AB53&gt;0,0.25,0)</f>
        <v>0.25</v>
      </c>
      <c r="AD53" s="0" t="n">
        <f aca="false">IF(AB53&gt;B53,0.25,0)</f>
        <v>0.25</v>
      </c>
    </row>
    <row r="54" customFormat="false" ht="12.75" hidden="false" customHeight="false" outlineLevel="0" collapsed="false">
      <c r="A54" s="139" t="n">
        <v>0.447916666666649</v>
      </c>
      <c r="B54" s="89" t="n">
        <f aca="false">(B53+B55)/2</f>
        <v>29.5</v>
      </c>
      <c r="D54" s="0" t="n">
        <f aca="false">(D53+D55)/2</f>
        <v>49.7237584351124</v>
      </c>
      <c r="E54" s="0" t="n">
        <f aca="false">IF(D54&gt;0,0.25,0)</f>
        <v>0.25</v>
      </c>
      <c r="F54" s="0" t="n">
        <f aca="false">IF(D54&gt;B54,0.25,0)</f>
        <v>0.25</v>
      </c>
      <c r="H54" s="0" t="n">
        <f aca="false">(H53+H55)/2</f>
        <v>19.5974493089929</v>
      </c>
      <c r="I54" s="0" t="n">
        <f aca="false">IF(H54&gt;0,0.25,0)</f>
        <v>0.25</v>
      </c>
      <c r="J54" s="0" t="n">
        <f aca="false">IF(H54&gt;B54,0.25,0)</f>
        <v>0</v>
      </c>
      <c r="L54" s="0" t="n">
        <f aca="false">(L53+L55)/2</f>
        <v>28.2375513264122</v>
      </c>
      <c r="M54" s="0" t="n">
        <f aca="false">IF(L54&gt;0,0.25,0)</f>
        <v>0.25</v>
      </c>
      <c r="N54" s="0" t="n">
        <f aca="false">IF(L54&gt;B54,0.25,0)</f>
        <v>0</v>
      </c>
      <c r="P54" s="0" t="n">
        <f aca="false">(P53+P55)/2</f>
        <v>38.6657511180451</v>
      </c>
      <c r="Q54" s="0" t="n">
        <f aca="false">IF(P54&gt;0,0.25,0)</f>
        <v>0.25</v>
      </c>
      <c r="R54" s="0" t="n">
        <f aca="false">IF(P54&gt;B54,0.25,0)</f>
        <v>0.25</v>
      </c>
      <c r="T54" s="0" t="n">
        <f aca="false">(T53+T55)/2</f>
        <v>50.0553810616209</v>
      </c>
      <c r="U54" s="0" t="n">
        <f aca="false">IF(T54&gt;0,0.25,0)</f>
        <v>0.25</v>
      </c>
      <c r="V54" s="0" t="n">
        <f aca="false">IF(T54&gt;B54,0.25,0)</f>
        <v>0.25</v>
      </c>
      <c r="X54" s="0" t="n">
        <f aca="false">(X53+X55)/2</f>
        <v>57.993625702227</v>
      </c>
      <c r="Y54" s="0" t="n">
        <f aca="false">IF(X54&gt;0,0.25,0)</f>
        <v>0.25</v>
      </c>
      <c r="Z54" s="0" t="n">
        <f aca="false">IF(X54&gt;B54,0.25,0)</f>
        <v>0.25</v>
      </c>
      <c r="AB54" s="0" t="n">
        <f aca="false">(AB53+AB55)/2</f>
        <v>60.9879193913583</v>
      </c>
      <c r="AC54" s="0" t="n">
        <f aca="false">IF(AB54&gt;0,0.25,0)</f>
        <v>0.25</v>
      </c>
      <c r="AD54" s="0" t="n">
        <f aca="false">IF(AB54&gt;B54,0.25,0)</f>
        <v>0.25</v>
      </c>
    </row>
    <row r="55" customFormat="false" ht="12.75" hidden="false" customHeight="false" outlineLevel="0" collapsed="false">
      <c r="A55" s="139" t="n">
        <v>0.458333333333315</v>
      </c>
      <c r="B55" s="89" t="n">
        <f aca="false">Eingabetabelle!D31</f>
        <v>30</v>
      </c>
      <c r="D55" s="126" t="n">
        <f aca="false">Berechnung!E13</f>
        <v>51.1364540162757</v>
      </c>
      <c r="E55" s="0" t="n">
        <f aca="false">IF(D55&gt;0,0.25,0)</f>
        <v>0.25</v>
      </c>
      <c r="F55" s="0" t="n">
        <f aca="false">IF(D55&gt;B55,0.25,0)</f>
        <v>0.25</v>
      </c>
      <c r="H55" s="126" t="n">
        <v>20.5464041849482</v>
      </c>
      <c r="I55" s="0" t="n">
        <f aca="false">IF(H55&gt;0,0.25,0)</f>
        <v>0.25</v>
      </c>
      <c r="J55" s="0" t="n">
        <f aca="false">IF(H55&gt;B55,0.25,0)</f>
        <v>0</v>
      </c>
      <c r="L55" s="126" t="n">
        <v>29.2935705084909</v>
      </c>
      <c r="M55" s="0" t="n">
        <f aca="false">IF(L55&gt;0,0.25,0)</f>
        <v>0.25</v>
      </c>
      <c r="N55" s="0" t="n">
        <f aca="false">IF(L55&gt;B55,0.25,0)</f>
        <v>0</v>
      </c>
      <c r="P55" s="126" t="n">
        <v>39.8723267882794</v>
      </c>
      <c r="Q55" s="0" t="n">
        <f aca="false">IF(P55&gt;0,0.25,0)</f>
        <v>0.25</v>
      </c>
      <c r="R55" s="0" t="n">
        <f aca="false">IF(P55&gt;B55,0.25,0)</f>
        <v>0.25</v>
      </c>
      <c r="T55" s="126" t="n">
        <v>51.4753773355317</v>
      </c>
      <c r="U55" s="0" t="n">
        <f aca="false">IF(T55&gt;0,0.25,0)</f>
        <v>0.25</v>
      </c>
      <c r="V55" s="0" t="n">
        <f aca="false">IF(T55&gt;B55,0.25,0)</f>
        <v>0.25</v>
      </c>
      <c r="X55" s="126" t="n">
        <v>59.6176696519454</v>
      </c>
      <c r="Y55" s="0" t="n">
        <f aca="false">IF(X55&gt;0,0.25,0)</f>
        <v>0.25</v>
      </c>
      <c r="Z55" s="0" t="n">
        <f aca="false">IF(X55&gt;B55,0.25,0)</f>
        <v>0.25</v>
      </c>
      <c r="AB55" s="126" t="n">
        <v>62.7079002324504</v>
      </c>
      <c r="AC55" s="0" t="n">
        <f aca="false">IF(AB55&gt;0,0.25,0)</f>
        <v>0.25</v>
      </c>
      <c r="AD55" s="0" t="n">
        <f aca="false">IF(AB55&gt;B55,0.25,0)</f>
        <v>0.25</v>
      </c>
    </row>
    <row r="56" customFormat="false" ht="12.75" hidden="false" customHeight="false" outlineLevel="0" collapsed="false">
      <c r="A56" s="139" t="n">
        <v>0.468749999999981</v>
      </c>
      <c r="B56" s="89" t="n">
        <f aca="false">(B55+B57)/2</f>
        <v>30</v>
      </c>
      <c r="D56" s="0" t="n">
        <f aca="false">(D55+D57)/2</f>
        <v>51.6589176498856</v>
      </c>
      <c r="E56" s="0" t="n">
        <f aca="false">IF(D56&gt;0,0.25,0)</f>
        <v>0.25</v>
      </c>
      <c r="F56" s="0" t="n">
        <f aca="false">IF(D56&gt;B56,0.25,0)</f>
        <v>0.25</v>
      </c>
      <c r="H56" s="0" t="n">
        <f aca="false">(H55+H57)/2</f>
        <v>20.8752994333192</v>
      </c>
      <c r="I56" s="0" t="n">
        <f aca="false">IF(H56&gt;0,0.25,0)</f>
        <v>0.25</v>
      </c>
      <c r="J56" s="0" t="n">
        <f aca="false">IF(H56&gt;B56,0.25,0)</f>
        <v>0</v>
      </c>
      <c r="L56" s="0" t="n">
        <f aca="false">(L55+L57)/2</f>
        <v>29.6636007436894</v>
      </c>
      <c r="M56" s="0" t="n">
        <f aca="false">IF(L56&gt;0,0.25,0)</f>
        <v>0.25</v>
      </c>
      <c r="N56" s="0" t="n">
        <f aca="false">IF(L56&gt;B56,0.25,0)</f>
        <v>0</v>
      </c>
      <c r="P56" s="0" t="n">
        <f aca="false">(P55+P57)/2</f>
        <v>40.303331790746</v>
      </c>
      <c r="Q56" s="0" t="n">
        <f aca="false">IF(P56&gt;0,0.25,0)</f>
        <v>0.25</v>
      </c>
      <c r="R56" s="0" t="n">
        <f aca="false">IF(P56&gt;B56,0.25,0)</f>
        <v>0.25</v>
      </c>
      <c r="T56" s="0" t="n">
        <f aca="false">(T55+T57)/2</f>
        <v>52.0012921644616</v>
      </c>
      <c r="U56" s="0" t="n">
        <f aca="false">IF(T56&gt;0,0.25,0)</f>
        <v>0.25</v>
      </c>
      <c r="V56" s="0" t="n">
        <f aca="false">IF(T56&gt;B56,0.25,0)</f>
        <v>0.25</v>
      </c>
      <c r="X56" s="0" t="n">
        <f aca="false">(X55+X57)/2</f>
        <v>60.247755944351</v>
      </c>
      <c r="Y56" s="0" t="n">
        <f aca="false">IF(X56&gt;0,0.25,0)</f>
        <v>0.25</v>
      </c>
      <c r="Z56" s="0" t="n">
        <f aca="false">IF(X56&gt;B56,0.25,0)</f>
        <v>0.25</v>
      </c>
      <c r="AB56" s="0" t="n">
        <f aca="false">(AB55+AB57)/2</f>
        <v>63.3933708860412</v>
      </c>
      <c r="AC56" s="0" t="n">
        <f aca="false">IF(AB56&gt;0,0.25,0)</f>
        <v>0.25</v>
      </c>
      <c r="AD56" s="0" t="n">
        <f aca="false">IF(AB56&gt;B56,0.25,0)</f>
        <v>0.25</v>
      </c>
    </row>
    <row r="57" customFormat="false" ht="12.75" hidden="false" customHeight="false" outlineLevel="0" collapsed="false">
      <c r="A57" s="139" t="n">
        <v>0.479166666666647</v>
      </c>
      <c r="B57" s="89" t="n">
        <f aca="false">(B55+B59)/2</f>
        <v>30</v>
      </c>
      <c r="D57" s="0" t="n">
        <f aca="false">(D55+D59)/2</f>
        <v>52.1813812834955</v>
      </c>
      <c r="E57" s="0" t="n">
        <f aca="false">IF(D57&gt;0,0.25,0)</f>
        <v>0.25</v>
      </c>
      <c r="F57" s="0" t="n">
        <f aca="false">IF(D57&gt;B57,0.25,0)</f>
        <v>0.25</v>
      </c>
      <c r="H57" s="0" t="n">
        <f aca="false">(H55+H59)/2</f>
        <v>21.2041946816903</v>
      </c>
      <c r="I57" s="0" t="n">
        <f aca="false">IF(H57&gt;0,0.25,0)</f>
        <v>0.25</v>
      </c>
      <c r="J57" s="0" t="n">
        <f aca="false">IF(H57&gt;B57,0.25,0)</f>
        <v>0</v>
      </c>
      <c r="L57" s="0" t="n">
        <f aca="false">(L55+L59)/2</f>
        <v>30.0336309788878</v>
      </c>
      <c r="M57" s="0" t="n">
        <f aca="false">IF(L57&gt;0,0.25,0)</f>
        <v>0.25</v>
      </c>
      <c r="N57" s="0" t="n">
        <f aca="false">IF(L57&gt;B57,0.25,0)</f>
        <v>0.25</v>
      </c>
      <c r="P57" s="0" t="n">
        <f aca="false">(P55+P59)/2</f>
        <v>40.7343367932125</v>
      </c>
      <c r="Q57" s="0" t="n">
        <f aca="false">IF(P57&gt;0,0.25,0)</f>
        <v>0.25</v>
      </c>
      <c r="R57" s="0" t="n">
        <f aca="false">IF(P57&gt;B57,0.25,0)</f>
        <v>0.25</v>
      </c>
      <c r="T57" s="0" t="n">
        <f aca="false">(T55+T59)/2</f>
        <v>52.5272069933916</v>
      </c>
      <c r="U57" s="0" t="n">
        <f aca="false">IF(T57&gt;0,0.25,0)</f>
        <v>0.25</v>
      </c>
      <c r="V57" s="0" t="n">
        <f aca="false">IF(T57&gt;B57,0.25,0)</f>
        <v>0.25</v>
      </c>
      <c r="X57" s="0" t="n">
        <f aca="false">(X55+X59)/2</f>
        <v>60.8778422367565</v>
      </c>
      <c r="Y57" s="0" t="n">
        <f aca="false">IF(X57&gt;0,0.25,0)</f>
        <v>0.25</v>
      </c>
      <c r="Z57" s="0" t="n">
        <f aca="false">IF(X57&gt;B57,0.25,0)</f>
        <v>0.25</v>
      </c>
      <c r="AB57" s="0" t="n">
        <f aca="false">(AB55+AB59)/2</f>
        <v>64.078841539632</v>
      </c>
      <c r="AC57" s="0" t="n">
        <f aca="false">IF(AB57&gt;0,0.25,0)</f>
        <v>0.25</v>
      </c>
      <c r="AD57" s="0" t="n">
        <f aca="false">IF(AB57&gt;B57,0.25,0)</f>
        <v>0.25</v>
      </c>
    </row>
    <row r="58" customFormat="false" ht="12.75" hidden="false" customHeight="false" outlineLevel="0" collapsed="false">
      <c r="A58" s="139" t="n">
        <v>0.489583333333313</v>
      </c>
      <c r="B58" s="89" t="n">
        <f aca="false">(B57+B59)/2</f>
        <v>30</v>
      </c>
      <c r="D58" s="0" t="n">
        <f aca="false">(D57+D59)/2</f>
        <v>52.7038449171053</v>
      </c>
      <c r="E58" s="0" t="n">
        <f aca="false">IF(D58&gt;0,0.25,0)</f>
        <v>0.25</v>
      </c>
      <c r="F58" s="0" t="n">
        <f aca="false">IF(D58&gt;B58,0.25,0)</f>
        <v>0.25</v>
      </c>
      <c r="H58" s="0" t="n">
        <f aca="false">(H57+H59)/2</f>
        <v>21.5330899300614</v>
      </c>
      <c r="I58" s="0" t="n">
        <f aca="false">IF(H58&gt;0,0.25,0)</f>
        <v>0.25</v>
      </c>
      <c r="J58" s="0" t="n">
        <f aca="false">IF(H58&gt;B58,0.25,0)</f>
        <v>0</v>
      </c>
      <c r="L58" s="0" t="n">
        <f aca="false">(L57+L59)/2</f>
        <v>30.4036612140863</v>
      </c>
      <c r="M58" s="0" t="n">
        <f aca="false">IF(L58&gt;0,0.25,0)</f>
        <v>0.25</v>
      </c>
      <c r="N58" s="0" t="n">
        <f aca="false">IF(L58&gt;B58,0.25,0)</f>
        <v>0.25</v>
      </c>
      <c r="P58" s="0" t="n">
        <f aca="false">(P57+P59)/2</f>
        <v>41.1653417956791</v>
      </c>
      <c r="Q58" s="0" t="n">
        <f aca="false">IF(P58&gt;0,0.25,0)</f>
        <v>0.25</v>
      </c>
      <c r="R58" s="0" t="n">
        <f aca="false">IF(P58&gt;B58,0.25,0)</f>
        <v>0.25</v>
      </c>
      <c r="T58" s="0" t="n">
        <f aca="false">(T57+T59)/2</f>
        <v>53.0531218223215</v>
      </c>
      <c r="U58" s="0" t="n">
        <f aca="false">IF(T58&gt;0,0.25,0)</f>
        <v>0.25</v>
      </c>
      <c r="V58" s="0" t="n">
        <f aca="false">IF(T58&gt;B58,0.25,0)</f>
        <v>0.25</v>
      </c>
      <c r="X58" s="0" t="n">
        <f aca="false">(X57+X59)/2</f>
        <v>61.5079285291621</v>
      </c>
      <c r="Y58" s="0" t="n">
        <f aca="false">IF(X58&gt;0,0.25,0)</f>
        <v>0.25</v>
      </c>
      <c r="Z58" s="0" t="n">
        <f aca="false">IF(X58&gt;B58,0.25,0)</f>
        <v>0.25</v>
      </c>
      <c r="AB58" s="0" t="n">
        <f aca="false">(AB57+AB59)/2</f>
        <v>64.7643121932228</v>
      </c>
      <c r="AC58" s="0" t="n">
        <f aca="false">IF(AB58&gt;0,0.25,0)</f>
        <v>0.25</v>
      </c>
      <c r="AD58" s="0" t="n">
        <f aca="false">IF(AB58&gt;B58,0.25,0)</f>
        <v>0.25</v>
      </c>
    </row>
    <row r="59" customFormat="false" ht="12.75" hidden="false" customHeight="false" outlineLevel="0" collapsed="false">
      <c r="A59" s="139" t="n">
        <v>0.499999999999979</v>
      </c>
      <c r="B59" s="89" t="n">
        <f aca="false">Eingabetabelle!I20</f>
        <v>30</v>
      </c>
      <c r="D59" s="126" t="n">
        <f aca="false">Berechnung!E14</f>
        <v>53.2263085507152</v>
      </c>
      <c r="E59" s="0" t="n">
        <f aca="false">IF(D59&gt;0,0.25,0)</f>
        <v>0.25</v>
      </c>
      <c r="F59" s="0" t="n">
        <f aca="false">IF(D59&gt;B59,0.25,0)</f>
        <v>0.25</v>
      </c>
      <c r="H59" s="126" t="n">
        <v>21.8619851784324</v>
      </c>
      <c r="I59" s="0" t="n">
        <f aca="false">IF(H59&gt;0,0.25,0)</f>
        <v>0.25</v>
      </c>
      <c r="J59" s="0" t="n">
        <f aca="false">IF(H59&gt;B59,0.25,0)</f>
        <v>0</v>
      </c>
      <c r="L59" s="126" t="n">
        <v>30.7736914492848</v>
      </c>
      <c r="M59" s="0" t="n">
        <f aca="false">IF(L59&gt;0,0.25,0)</f>
        <v>0.25</v>
      </c>
      <c r="N59" s="0" t="n">
        <f aca="false">IF(L59&gt;B59,0.25,0)</f>
        <v>0.25</v>
      </c>
      <c r="P59" s="126" t="n">
        <v>41.5963467981457</v>
      </c>
      <c r="Q59" s="0" t="n">
        <f aca="false">IF(P59&gt;0,0.25,0)</f>
        <v>0.25</v>
      </c>
      <c r="R59" s="0" t="n">
        <f aca="false">IF(P59&gt;B59,0.25,0)</f>
        <v>0.25</v>
      </c>
      <c r="T59" s="126" t="n">
        <v>53.5790366512515</v>
      </c>
      <c r="U59" s="0" t="n">
        <f aca="false">IF(T59&gt;0,0.25,0)</f>
        <v>0.25</v>
      </c>
      <c r="V59" s="0" t="n">
        <f aca="false">IF(T59&gt;B59,0.25,0)</f>
        <v>0.25</v>
      </c>
      <c r="X59" s="126" t="n">
        <v>62.1380148215676</v>
      </c>
      <c r="Y59" s="0" t="n">
        <f aca="false">IF(X59&gt;0,0.25,0)</f>
        <v>0.25</v>
      </c>
      <c r="Z59" s="0" t="n">
        <f aca="false">IF(X59&gt;B59,0.25,0)</f>
        <v>0.25</v>
      </c>
      <c r="AB59" s="126" t="n">
        <v>65.4497828468137</v>
      </c>
      <c r="AC59" s="0" t="n">
        <f aca="false">IF(AB59&gt;0,0.25,0)</f>
        <v>0.25</v>
      </c>
      <c r="AD59" s="0" t="n">
        <f aca="false">IF(AB59&gt;B59,0.25,0)</f>
        <v>0.25</v>
      </c>
    </row>
    <row r="60" customFormat="false" ht="12.75" hidden="false" customHeight="false" outlineLevel="0" collapsed="false">
      <c r="A60" s="139" t="n">
        <v>0.510416666666645</v>
      </c>
      <c r="B60" s="89" t="n">
        <f aca="false">(B59+B61)/2</f>
        <v>28.75</v>
      </c>
      <c r="D60" s="0" t="n">
        <f aca="false">(D59+D61)/2</f>
        <v>52.7038449171053</v>
      </c>
      <c r="E60" s="0" t="n">
        <f aca="false">IF(D60&gt;0,0.25,0)</f>
        <v>0.25</v>
      </c>
      <c r="F60" s="0" t="n">
        <f aca="false">IF(D60&gt;B60,0.25,0)</f>
        <v>0.25</v>
      </c>
      <c r="H60" s="0" t="n">
        <f aca="false">(H59+H61)/2</f>
        <v>21.5330899300614</v>
      </c>
      <c r="I60" s="0" t="n">
        <f aca="false">IF(H60&gt;0,0.25,0)</f>
        <v>0.25</v>
      </c>
      <c r="J60" s="0" t="n">
        <f aca="false">IF(H60&gt;B60,0.25,0)</f>
        <v>0</v>
      </c>
      <c r="L60" s="0" t="n">
        <f aca="false">(L59+L61)/2</f>
        <v>30.4036612140863</v>
      </c>
      <c r="M60" s="0" t="n">
        <f aca="false">IF(L60&gt;0,0.25,0)</f>
        <v>0.25</v>
      </c>
      <c r="N60" s="0" t="n">
        <f aca="false">IF(L60&gt;B60,0.25,0)</f>
        <v>0.25</v>
      </c>
      <c r="P60" s="0" t="n">
        <f aca="false">(P59+P61)/2</f>
        <v>41.1653417956791</v>
      </c>
      <c r="Q60" s="0" t="n">
        <f aca="false">IF(P60&gt;0,0.25,0)</f>
        <v>0.25</v>
      </c>
      <c r="R60" s="0" t="n">
        <f aca="false">IF(P60&gt;B60,0.25,0)</f>
        <v>0.25</v>
      </c>
      <c r="T60" s="0" t="n">
        <f aca="false">(T59+T61)/2</f>
        <v>53.0531218223215</v>
      </c>
      <c r="U60" s="0" t="n">
        <f aca="false">IF(T60&gt;0,0.25,0)</f>
        <v>0.25</v>
      </c>
      <c r="V60" s="0" t="n">
        <f aca="false">IF(T60&gt;B60,0.25,0)</f>
        <v>0.25</v>
      </c>
      <c r="X60" s="0" t="n">
        <f aca="false">(X59+X61)/2</f>
        <v>61.5079285291621</v>
      </c>
      <c r="Y60" s="0" t="n">
        <f aca="false">IF(X60&gt;0,0.25,0)</f>
        <v>0.25</v>
      </c>
      <c r="Z60" s="0" t="n">
        <f aca="false">IF(X60&gt;B60,0.25,0)</f>
        <v>0.25</v>
      </c>
      <c r="AB60" s="0" t="n">
        <f aca="false">(AB59+AB61)/2</f>
        <v>64.7643121932228</v>
      </c>
      <c r="AC60" s="0" t="n">
        <f aca="false">IF(AB60&gt;0,0.25,0)</f>
        <v>0.25</v>
      </c>
      <c r="AD60" s="0" t="n">
        <f aca="false">IF(AB60&gt;B60,0.25,0)</f>
        <v>0.25</v>
      </c>
    </row>
    <row r="61" customFormat="false" ht="12.75" hidden="false" customHeight="false" outlineLevel="0" collapsed="false">
      <c r="A61" s="139" t="n">
        <v>0.520833333333311</v>
      </c>
      <c r="B61" s="89" t="n">
        <f aca="false">(B59+B63)/2</f>
        <v>27.5</v>
      </c>
      <c r="D61" s="0" t="n">
        <f aca="false">(D59+D63)/2</f>
        <v>52.1813812834955</v>
      </c>
      <c r="E61" s="0" t="n">
        <f aca="false">IF(D61&gt;0,0.25,0)</f>
        <v>0.25</v>
      </c>
      <c r="F61" s="0" t="n">
        <f aca="false">IF(D61&gt;B61,0.25,0)</f>
        <v>0.25</v>
      </c>
      <c r="H61" s="0" t="n">
        <f aca="false">(H59+H63)/2</f>
        <v>21.2041946816903</v>
      </c>
      <c r="I61" s="0" t="n">
        <f aca="false">IF(H61&gt;0,0.25,0)</f>
        <v>0.25</v>
      </c>
      <c r="J61" s="0" t="n">
        <f aca="false">IF(H61&gt;B61,0.25,0)</f>
        <v>0</v>
      </c>
      <c r="L61" s="0" t="n">
        <f aca="false">(L59+L63)/2</f>
        <v>30.0336309788878</v>
      </c>
      <c r="M61" s="0" t="n">
        <f aca="false">IF(L61&gt;0,0.25,0)</f>
        <v>0.25</v>
      </c>
      <c r="N61" s="0" t="n">
        <f aca="false">IF(L61&gt;B61,0.25,0)</f>
        <v>0.25</v>
      </c>
      <c r="P61" s="0" t="n">
        <f aca="false">(P59+P63)/2</f>
        <v>40.7343367932125</v>
      </c>
      <c r="Q61" s="0" t="n">
        <f aca="false">IF(P61&gt;0,0.25,0)</f>
        <v>0.25</v>
      </c>
      <c r="R61" s="0" t="n">
        <f aca="false">IF(P61&gt;B61,0.25,0)</f>
        <v>0.25</v>
      </c>
      <c r="T61" s="0" t="n">
        <f aca="false">(T59+T63)/2</f>
        <v>52.5272069933916</v>
      </c>
      <c r="U61" s="0" t="n">
        <f aca="false">IF(T61&gt;0,0.25,0)</f>
        <v>0.25</v>
      </c>
      <c r="V61" s="0" t="n">
        <f aca="false">IF(T61&gt;B61,0.25,0)</f>
        <v>0.25</v>
      </c>
      <c r="X61" s="0" t="n">
        <f aca="false">(X59+X63)/2</f>
        <v>60.8778422367565</v>
      </c>
      <c r="Y61" s="0" t="n">
        <f aca="false">IF(X61&gt;0,0.25,0)</f>
        <v>0.25</v>
      </c>
      <c r="Z61" s="0" t="n">
        <f aca="false">IF(X61&gt;B61,0.25,0)</f>
        <v>0.25</v>
      </c>
      <c r="AB61" s="0" t="n">
        <f aca="false">(AB59+AB63)/2</f>
        <v>64.078841539632</v>
      </c>
      <c r="AC61" s="0" t="n">
        <f aca="false">IF(AB61&gt;0,0.25,0)</f>
        <v>0.25</v>
      </c>
      <c r="AD61" s="0" t="n">
        <f aca="false">IF(AB61&gt;B61,0.25,0)</f>
        <v>0.25</v>
      </c>
    </row>
    <row r="62" customFormat="false" ht="12.75" hidden="false" customHeight="false" outlineLevel="0" collapsed="false">
      <c r="A62" s="139" t="n">
        <v>0.531249999999977</v>
      </c>
      <c r="B62" s="89" t="n">
        <f aca="false">(B61+B63)/2</f>
        <v>26.25</v>
      </c>
      <c r="D62" s="0" t="n">
        <f aca="false">(D61+D63)/2</f>
        <v>51.6589176498856</v>
      </c>
      <c r="E62" s="0" t="n">
        <f aca="false">IF(D62&gt;0,0.25,0)</f>
        <v>0.25</v>
      </c>
      <c r="F62" s="0" t="n">
        <f aca="false">IF(D62&gt;B62,0.25,0)</f>
        <v>0.25</v>
      </c>
      <c r="H62" s="0" t="n">
        <f aca="false">(H61+H63)/2</f>
        <v>20.8752994333192</v>
      </c>
      <c r="I62" s="0" t="n">
        <f aca="false">IF(H62&gt;0,0.25,0)</f>
        <v>0.25</v>
      </c>
      <c r="J62" s="0" t="n">
        <f aca="false">IF(H62&gt;B62,0.25,0)</f>
        <v>0</v>
      </c>
      <c r="L62" s="0" t="n">
        <f aca="false">(L61+L63)/2</f>
        <v>29.6636007436894</v>
      </c>
      <c r="M62" s="0" t="n">
        <f aca="false">IF(L62&gt;0,0.25,0)</f>
        <v>0.25</v>
      </c>
      <c r="N62" s="0" t="n">
        <f aca="false">IF(L62&gt;B62,0.25,0)</f>
        <v>0.25</v>
      </c>
      <c r="P62" s="0" t="n">
        <f aca="false">(P61+P63)/2</f>
        <v>40.303331790746</v>
      </c>
      <c r="Q62" s="0" t="n">
        <f aca="false">IF(P62&gt;0,0.25,0)</f>
        <v>0.25</v>
      </c>
      <c r="R62" s="0" t="n">
        <f aca="false">IF(P62&gt;B62,0.25,0)</f>
        <v>0.25</v>
      </c>
      <c r="T62" s="0" t="n">
        <f aca="false">(T61+T63)/2</f>
        <v>52.0012921644616</v>
      </c>
      <c r="U62" s="0" t="n">
        <f aca="false">IF(T62&gt;0,0.25,0)</f>
        <v>0.25</v>
      </c>
      <c r="V62" s="0" t="n">
        <f aca="false">IF(T62&gt;B62,0.25,0)</f>
        <v>0.25</v>
      </c>
      <c r="X62" s="0" t="n">
        <f aca="false">(X61+X63)/2</f>
        <v>60.247755944351</v>
      </c>
      <c r="Y62" s="0" t="n">
        <f aca="false">IF(X62&gt;0,0.25,0)</f>
        <v>0.25</v>
      </c>
      <c r="Z62" s="0" t="n">
        <f aca="false">IF(X62&gt;B62,0.25,0)</f>
        <v>0.25</v>
      </c>
      <c r="AB62" s="0" t="n">
        <f aca="false">(AB61+AB63)/2</f>
        <v>63.3933708860412</v>
      </c>
      <c r="AC62" s="0" t="n">
        <f aca="false">IF(AB62&gt;0,0.25,0)</f>
        <v>0.25</v>
      </c>
      <c r="AD62" s="0" t="n">
        <f aca="false">IF(AB62&gt;B62,0.25,0)</f>
        <v>0.25</v>
      </c>
    </row>
    <row r="63" customFormat="false" ht="12.75" hidden="false" customHeight="false" outlineLevel="0" collapsed="false">
      <c r="A63" s="139" t="n">
        <v>0.541666666666643</v>
      </c>
      <c r="B63" s="89" t="n">
        <f aca="false">Eingabetabelle!I21</f>
        <v>25</v>
      </c>
      <c r="D63" s="126" t="n">
        <f aca="false">Berechnung!E15</f>
        <v>51.1364540162757</v>
      </c>
      <c r="E63" s="0" t="n">
        <f aca="false">IF(D63&gt;0,0.25,0)</f>
        <v>0.25</v>
      </c>
      <c r="F63" s="0" t="n">
        <f aca="false">IF(D63&gt;B63,0.25,0)</f>
        <v>0.25</v>
      </c>
      <c r="H63" s="126" t="n">
        <v>20.5464041849482</v>
      </c>
      <c r="I63" s="0" t="n">
        <f aca="false">IF(H63&gt;0,0.25,0)</f>
        <v>0.25</v>
      </c>
      <c r="J63" s="0" t="n">
        <f aca="false">IF(H63&gt;B63,0.25,0)</f>
        <v>0</v>
      </c>
      <c r="L63" s="126" t="n">
        <v>29.2935705084909</v>
      </c>
      <c r="M63" s="0" t="n">
        <f aca="false">IF(L63&gt;0,0.25,0)</f>
        <v>0.25</v>
      </c>
      <c r="N63" s="0" t="n">
        <f aca="false">IF(L63&gt;B63,0.25,0)</f>
        <v>0.25</v>
      </c>
      <c r="P63" s="126" t="n">
        <v>39.8723267882794</v>
      </c>
      <c r="Q63" s="0" t="n">
        <f aca="false">IF(P63&gt;0,0.25,0)</f>
        <v>0.25</v>
      </c>
      <c r="R63" s="0" t="n">
        <f aca="false">IF(P63&gt;B63,0.25,0)</f>
        <v>0.25</v>
      </c>
      <c r="T63" s="126" t="n">
        <v>51.4753773355317</v>
      </c>
      <c r="U63" s="0" t="n">
        <f aca="false">IF(T63&gt;0,0.25,0)</f>
        <v>0.25</v>
      </c>
      <c r="V63" s="0" t="n">
        <f aca="false">IF(T63&gt;B63,0.25,0)</f>
        <v>0.25</v>
      </c>
      <c r="X63" s="126" t="n">
        <v>59.6176696519454</v>
      </c>
      <c r="Y63" s="0" t="n">
        <f aca="false">IF(X63&gt;0,0.25,0)</f>
        <v>0.25</v>
      </c>
      <c r="Z63" s="0" t="n">
        <f aca="false">IF(X63&gt;B63,0.25,0)</f>
        <v>0.25</v>
      </c>
      <c r="AB63" s="126" t="n">
        <v>62.7079002324504</v>
      </c>
      <c r="AC63" s="0" t="n">
        <f aca="false">IF(AB63&gt;0,0.25,0)</f>
        <v>0.25</v>
      </c>
      <c r="AD63" s="0" t="n">
        <f aca="false">IF(AB63&gt;B63,0.25,0)</f>
        <v>0.25</v>
      </c>
    </row>
    <row r="64" customFormat="false" ht="12.75" hidden="false" customHeight="false" outlineLevel="0" collapsed="false">
      <c r="A64" s="139" t="n">
        <v>0.552083333333309</v>
      </c>
      <c r="B64" s="89" t="n">
        <f aca="false">(B63+B65)/2</f>
        <v>25</v>
      </c>
      <c r="D64" s="0" t="n">
        <f aca="false">(D63+D65)/2</f>
        <v>49.7237584351124</v>
      </c>
      <c r="E64" s="0" t="n">
        <f aca="false">IF(D64&gt;0,0.25,0)</f>
        <v>0.25</v>
      </c>
      <c r="F64" s="0" t="n">
        <f aca="false">IF(D64&gt;B64,0.25,0)</f>
        <v>0.25</v>
      </c>
      <c r="H64" s="0" t="n">
        <f aca="false">(H63+H65)/2</f>
        <v>19.5974493089929</v>
      </c>
      <c r="I64" s="0" t="n">
        <f aca="false">IF(H64&gt;0,0.25,0)</f>
        <v>0.25</v>
      </c>
      <c r="J64" s="0" t="n">
        <f aca="false">IF(H64&gt;B64,0.25,0)</f>
        <v>0</v>
      </c>
      <c r="L64" s="0" t="n">
        <f aca="false">(L63+L65)/2</f>
        <v>28.2375513264122</v>
      </c>
      <c r="M64" s="0" t="n">
        <f aca="false">IF(L64&gt;0,0.25,0)</f>
        <v>0.25</v>
      </c>
      <c r="N64" s="0" t="n">
        <f aca="false">IF(L64&gt;B64,0.25,0)</f>
        <v>0.25</v>
      </c>
      <c r="P64" s="0" t="n">
        <f aca="false">(P63+P65)/2</f>
        <v>38.6657511180451</v>
      </c>
      <c r="Q64" s="0" t="n">
        <f aca="false">IF(P64&gt;0,0.25,0)</f>
        <v>0.25</v>
      </c>
      <c r="R64" s="0" t="n">
        <f aca="false">IF(P64&gt;B64,0.25,0)</f>
        <v>0.25</v>
      </c>
      <c r="T64" s="0" t="n">
        <f aca="false">(T63+T65)/2</f>
        <v>50.0553810616209</v>
      </c>
      <c r="U64" s="0" t="n">
        <f aca="false">IF(T64&gt;0,0.25,0)</f>
        <v>0.25</v>
      </c>
      <c r="V64" s="0" t="n">
        <f aca="false">IF(T64&gt;B64,0.25,0)</f>
        <v>0.25</v>
      </c>
      <c r="X64" s="0" t="n">
        <f aca="false">(X63+X65)/2</f>
        <v>57.993625702227</v>
      </c>
      <c r="Y64" s="0" t="n">
        <f aca="false">IF(X64&gt;0,0.25,0)</f>
        <v>0.25</v>
      </c>
      <c r="Z64" s="0" t="n">
        <f aca="false">IF(X64&gt;B64,0.25,0)</f>
        <v>0.25</v>
      </c>
      <c r="AB64" s="0" t="n">
        <f aca="false">(AB63+AB65)/2</f>
        <v>60.9879193913583</v>
      </c>
      <c r="AC64" s="0" t="n">
        <f aca="false">IF(AB64&gt;0,0.25,0)</f>
        <v>0.25</v>
      </c>
      <c r="AD64" s="0" t="n">
        <f aca="false">IF(AB64&gt;B64,0.25,0)</f>
        <v>0.25</v>
      </c>
    </row>
    <row r="65" customFormat="false" ht="12.75" hidden="false" customHeight="false" outlineLevel="0" collapsed="false">
      <c r="A65" s="139" t="n">
        <v>0.562499999999975</v>
      </c>
      <c r="B65" s="89" t="n">
        <f aca="false">(B63+B67)/2</f>
        <v>25</v>
      </c>
      <c r="D65" s="0" t="n">
        <f aca="false">(D63+D67)/2</f>
        <v>48.3110628539491</v>
      </c>
      <c r="E65" s="0" t="n">
        <f aca="false">IF(D65&gt;0,0.25,0)</f>
        <v>0.25</v>
      </c>
      <c r="F65" s="0" t="n">
        <f aca="false">IF(D65&gt;B65,0.25,0)</f>
        <v>0.25</v>
      </c>
      <c r="H65" s="0" t="n">
        <f aca="false">(H63+H67)/2</f>
        <v>18.6484944330377</v>
      </c>
      <c r="I65" s="0" t="n">
        <f aca="false">IF(H65&gt;0,0.25,0)</f>
        <v>0.25</v>
      </c>
      <c r="J65" s="0" t="n">
        <f aca="false">IF(H65&gt;B65,0.25,0)</f>
        <v>0</v>
      </c>
      <c r="L65" s="0" t="n">
        <f aca="false">(L63+L67)/2</f>
        <v>27.1815321443336</v>
      </c>
      <c r="M65" s="0" t="n">
        <f aca="false">IF(L65&gt;0,0.25,0)</f>
        <v>0.25</v>
      </c>
      <c r="N65" s="0" t="n">
        <f aca="false">IF(L65&gt;B65,0.25,0)</f>
        <v>0.25</v>
      </c>
      <c r="P65" s="0" t="n">
        <f aca="false">(P63+P67)/2</f>
        <v>37.4591754478109</v>
      </c>
      <c r="Q65" s="0" t="n">
        <f aca="false">IF(P65&gt;0,0.25,0)</f>
        <v>0.25</v>
      </c>
      <c r="R65" s="0" t="n">
        <f aca="false">IF(P65&gt;B65,0.25,0)</f>
        <v>0.25</v>
      </c>
      <c r="T65" s="0" t="n">
        <f aca="false">(T63+T67)/2</f>
        <v>48.6353847877102</v>
      </c>
      <c r="U65" s="0" t="n">
        <f aca="false">IF(T65&gt;0,0.25,0)</f>
        <v>0.25</v>
      </c>
      <c r="V65" s="0" t="n">
        <f aca="false">IF(T65&gt;B65,0.25,0)</f>
        <v>0.25</v>
      </c>
      <c r="X65" s="0" t="n">
        <f aca="false">(X63+X67)/2</f>
        <v>56.3695817525086</v>
      </c>
      <c r="Y65" s="0" t="n">
        <f aca="false">IF(X65&gt;0,0.25,0)</f>
        <v>0.25</v>
      </c>
      <c r="Z65" s="0" t="n">
        <f aca="false">IF(X65&gt;B65,0.25,0)</f>
        <v>0.25</v>
      </c>
      <c r="AB65" s="0" t="n">
        <f aca="false">(AB63+AB67)/2</f>
        <v>59.2679385502661</v>
      </c>
      <c r="AC65" s="0" t="n">
        <f aca="false">IF(AB65&gt;0,0.25,0)</f>
        <v>0.25</v>
      </c>
      <c r="AD65" s="0" t="n">
        <f aca="false">IF(AB65&gt;B65,0.25,0)</f>
        <v>0.25</v>
      </c>
    </row>
    <row r="66" customFormat="false" ht="12.75" hidden="false" customHeight="false" outlineLevel="0" collapsed="false">
      <c r="A66" s="139" t="n">
        <v>0.572916666666641</v>
      </c>
      <c r="B66" s="89" t="n">
        <f aca="false">(B65+B67)/2</f>
        <v>25</v>
      </c>
      <c r="D66" s="0" t="n">
        <f aca="false">(D65+D67)/2</f>
        <v>46.8983672727858</v>
      </c>
      <c r="E66" s="0" t="n">
        <f aca="false">IF(D66&gt;0,0.25,0)</f>
        <v>0.25</v>
      </c>
      <c r="F66" s="0" t="n">
        <f aca="false">IF(D66&gt;B66,0.25,0)</f>
        <v>0.25</v>
      </c>
      <c r="H66" s="0" t="n">
        <f aca="false">(H65+H67)/2</f>
        <v>17.6995395570825</v>
      </c>
      <c r="I66" s="0" t="n">
        <f aca="false">IF(H66&gt;0,0.25,0)</f>
        <v>0.25</v>
      </c>
      <c r="J66" s="0" t="n">
        <f aca="false">IF(H66&gt;B66,0.25,0)</f>
        <v>0</v>
      </c>
      <c r="L66" s="0" t="n">
        <f aca="false">(L65+L67)/2</f>
        <v>26.1255129622549</v>
      </c>
      <c r="M66" s="0" t="n">
        <f aca="false">IF(L66&gt;0,0.25,0)</f>
        <v>0.25</v>
      </c>
      <c r="N66" s="0" t="n">
        <f aca="false">IF(L66&gt;B66,0.25,0)</f>
        <v>0.25</v>
      </c>
      <c r="P66" s="0" t="n">
        <f aca="false">(P65+P67)/2</f>
        <v>36.2525997775766</v>
      </c>
      <c r="Q66" s="0" t="n">
        <f aca="false">IF(P66&gt;0,0.25,0)</f>
        <v>0.25</v>
      </c>
      <c r="R66" s="0" t="n">
        <f aca="false">IF(P66&gt;B66,0.25,0)</f>
        <v>0.25</v>
      </c>
      <c r="T66" s="0" t="n">
        <f aca="false">(T65+T67)/2</f>
        <v>47.2153885137994</v>
      </c>
      <c r="U66" s="0" t="n">
        <f aca="false">IF(T66&gt;0,0.25,0)</f>
        <v>0.25</v>
      </c>
      <c r="V66" s="0" t="n">
        <f aca="false">IF(T66&gt;B66,0.25,0)</f>
        <v>0.25</v>
      </c>
      <c r="X66" s="0" t="n">
        <f aca="false">(X65+X67)/2</f>
        <v>54.7455378027901</v>
      </c>
      <c r="Y66" s="0" t="n">
        <f aca="false">IF(X66&gt;0,0.25,0)</f>
        <v>0.25</v>
      </c>
      <c r="Z66" s="0" t="n">
        <f aca="false">IF(X66&gt;B66,0.25,0)</f>
        <v>0.25</v>
      </c>
      <c r="AB66" s="0" t="n">
        <f aca="false">(AB65+AB67)/2</f>
        <v>57.547957709174</v>
      </c>
      <c r="AC66" s="0" t="n">
        <f aca="false">IF(AB66&gt;0,0.25,0)</f>
        <v>0.25</v>
      </c>
      <c r="AD66" s="0" t="n">
        <f aca="false">IF(AB66&gt;B66,0.25,0)</f>
        <v>0.25</v>
      </c>
    </row>
    <row r="67" customFormat="false" ht="12.75" hidden="false" customHeight="false" outlineLevel="0" collapsed="false">
      <c r="A67" s="139" t="n">
        <v>0.583333333333307</v>
      </c>
      <c r="B67" s="89" t="n">
        <f aca="false">Eingabetabelle!I22</f>
        <v>25</v>
      </c>
      <c r="D67" s="126" t="n">
        <f aca="false">Berechnung!E16</f>
        <v>45.4856716916225</v>
      </c>
      <c r="E67" s="0" t="n">
        <f aca="false">IF(D67&gt;0,0.25,0)</f>
        <v>0.25</v>
      </c>
      <c r="F67" s="0" t="n">
        <f aca="false">IF(D67&gt;B67,0.25,0)</f>
        <v>0.25</v>
      </c>
      <c r="H67" s="126" t="n">
        <v>16.7505846811273</v>
      </c>
      <c r="I67" s="0" t="n">
        <f aca="false">IF(H67&gt;0,0.25,0)</f>
        <v>0.25</v>
      </c>
      <c r="J67" s="0" t="n">
        <f aca="false">IF(H67&gt;B67,0.25,0)</f>
        <v>0</v>
      </c>
      <c r="L67" s="126" t="n">
        <v>25.0694937801762</v>
      </c>
      <c r="M67" s="0" t="n">
        <f aca="false">IF(L67&gt;0,0.25,0)</f>
        <v>0.25</v>
      </c>
      <c r="N67" s="0" t="n">
        <f aca="false">IF(L67&gt;B67,0.25,0)</f>
        <v>0.25</v>
      </c>
      <c r="P67" s="126" t="n">
        <v>35.0460241073423</v>
      </c>
      <c r="Q67" s="0" t="n">
        <f aca="false">IF(P67&gt;0,0.25,0)</f>
        <v>0.25</v>
      </c>
      <c r="R67" s="0" t="n">
        <f aca="false">IF(P67&gt;B67,0.25,0)</f>
        <v>0.25</v>
      </c>
      <c r="T67" s="126" t="n">
        <v>45.7953922398886</v>
      </c>
      <c r="U67" s="0" t="n">
        <f aca="false">IF(T67&gt;0,0.25,0)</f>
        <v>0.25</v>
      </c>
      <c r="V67" s="0" t="n">
        <f aca="false">IF(T67&gt;B67,0.25,0)</f>
        <v>0.25</v>
      </c>
      <c r="X67" s="126" t="n">
        <v>53.1214938530717</v>
      </c>
      <c r="Y67" s="0" t="n">
        <f aca="false">IF(X67&gt;0,0.25,0)</f>
        <v>0.25</v>
      </c>
      <c r="Z67" s="0" t="n">
        <f aca="false">IF(X67&gt;B67,0.25,0)</f>
        <v>0.25</v>
      </c>
      <c r="AB67" s="126" t="n">
        <v>55.8279768680819</v>
      </c>
      <c r="AC67" s="0" t="n">
        <f aca="false">IF(AB67&gt;0,0.25,0)</f>
        <v>0.25</v>
      </c>
      <c r="AD67" s="0" t="n">
        <f aca="false">IF(AB67&gt;B67,0.25,0)</f>
        <v>0.25</v>
      </c>
    </row>
    <row r="68" customFormat="false" ht="12.75" hidden="false" customHeight="false" outlineLevel="0" collapsed="false">
      <c r="A68" s="139" t="n">
        <v>0.593749999999973</v>
      </c>
      <c r="B68" s="89" t="n">
        <f aca="false">(B67+B69)/2</f>
        <v>25</v>
      </c>
      <c r="D68" s="0" t="n">
        <f aca="false">(D67+D69)/2</f>
        <v>43.4894537346353</v>
      </c>
      <c r="E68" s="0" t="n">
        <f aca="false">IF(D68&gt;0,0.25,0)</f>
        <v>0.25</v>
      </c>
      <c r="F68" s="0" t="n">
        <f aca="false">IF(D68&gt;B68,0.25,0)</f>
        <v>0.25</v>
      </c>
      <c r="H68" s="0" t="n">
        <f aca="false">(H67+H69)/2</f>
        <v>15.2773505400997</v>
      </c>
      <c r="I68" s="0" t="n">
        <f aca="false">IF(H68&gt;0,0.25,0)</f>
        <v>0.25</v>
      </c>
      <c r="J68" s="0" t="n">
        <f aca="false">IF(H68&gt;B68,0.25,0)</f>
        <v>0</v>
      </c>
      <c r="L68" s="0" t="n">
        <f aca="false">(L67+L69)/2</f>
        <v>23.4590013289383</v>
      </c>
      <c r="M68" s="0" t="n">
        <f aca="false">IF(L68&gt;0,0.25,0)</f>
        <v>0.25</v>
      </c>
      <c r="N68" s="0" t="n">
        <f aca="false">IF(L68&gt;B68,0.25,0)</f>
        <v>0</v>
      </c>
      <c r="P68" s="0" t="n">
        <f aca="false">(P67+P69)/2</f>
        <v>33.2590280186912</v>
      </c>
      <c r="Q68" s="0" t="n">
        <f aca="false">IF(P68&gt;0,0.25,0)</f>
        <v>0.25</v>
      </c>
      <c r="R68" s="0" t="n">
        <f aca="false">IF(P68&gt;B68,0.25,0)</f>
        <v>0.25</v>
      </c>
      <c r="T68" s="0" t="n">
        <f aca="false">(T67+T69)/2</f>
        <v>43.7924525549195</v>
      </c>
      <c r="U68" s="0" t="n">
        <f aca="false">IF(T68&gt;0,0.25,0)</f>
        <v>0.25</v>
      </c>
      <c r="V68" s="0" t="n">
        <f aca="false">IF(T68&gt;B68,0.25,0)</f>
        <v>0.25</v>
      </c>
      <c r="X68" s="0" t="n">
        <f aca="false">(X67+X69)/2</f>
        <v>50.9493426951825</v>
      </c>
      <c r="Y68" s="0" t="n">
        <f aca="false">IF(X68&gt;0,0.25,0)</f>
        <v>0.25</v>
      </c>
      <c r="Z68" s="0" t="n">
        <f aca="false">IF(X68&gt;B68,0.25,0)</f>
        <v>0.25</v>
      </c>
      <c r="AB68" s="0" t="n">
        <f aca="false">(AB67+AB69)/2</f>
        <v>53.5883923065795</v>
      </c>
      <c r="AC68" s="0" t="n">
        <f aca="false">IF(AB68&gt;0,0.25,0)</f>
        <v>0.25</v>
      </c>
      <c r="AD68" s="0" t="n">
        <f aca="false">IF(AB68&gt;B68,0.25,0)</f>
        <v>0.25</v>
      </c>
    </row>
    <row r="69" customFormat="false" ht="12.75" hidden="false" customHeight="false" outlineLevel="0" collapsed="false">
      <c r="A69" s="139" t="n">
        <v>0.604166666666639</v>
      </c>
      <c r="B69" s="89" t="n">
        <f aca="false">(B67+B71)/2</f>
        <v>25</v>
      </c>
      <c r="D69" s="0" t="n">
        <f aca="false">(D67+D71)/2</f>
        <v>41.4932357776481</v>
      </c>
      <c r="E69" s="0" t="n">
        <f aca="false">IF(D69&gt;0,0.25,0)</f>
        <v>0.25</v>
      </c>
      <c r="F69" s="0" t="n">
        <f aca="false">IF(D69&gt;B69,0.25,0)</f>
        <v>0.25</v>
      </c>
      <c r="H69" s="0" t="n">
        <f aca="false">(H67+H71)/2</f>
        <v>13.8041163990721</v>
      </c>
      <c r="I69" s="0" t="n">
        <f aca="false">IF(H69&gt;0,0.25,0)</f>
        <v>0.25</v>
      </c>
      <c r="J69" s="0" t="n">
        <f aca="false">IF(H69&gt;B69,0.25,0)</f>
        <v>0</v>
      </c>
      <c r="L69" s="0" t="n">
        <f aca="false">(L67+L71)/2</f>
        <v>21.8485088777003</v>
      </c>
      <c r="M69" s="0" t="n">
        <f aca="false">IF(L69&gt;0,0.25,0)</f>
        <v>0.25</v>
      </c>
      <c r="N69" s="0" t="n">
        <f aca="false">IF(L69&gt;B69,0.25,0)</f>
        <v>0</v>
      </c>
      <c r="P69" s="0" t="n">
        <f aca="false">(P67+P71)/2</f>
        <v>31.47203193004</v>
      </c>
      <c r="Q69" s="0" t="n">
        <f aca="false">IF(P69&gt;0,0.25,0)</f>
        <v>0.25</v>
      </c>
      <c r="R69" s="0" t="n">
        <f aca="false">IF(P69&gt;B69,0.25,0)</f>
        <v>0.25</v>
      </c>
      <c r="T69" s="0" t="n">
        <f aca="false">(T67+T71)/2</f>
        <v>41.7895128699504</v>
      </c>
      <c r="U69" s="0" t="n">
        <f aca="false">IF(T69&gt;0,0.25,0)</f>
        <v>0.25</v>
      </c>
      <c r="V69" s="0" t="n">
        <f aca="false">IF(T69&gt;B69,0.25,0)</f>
        <v>0.25</v>
      </c>
      <c r="X69" s="0" t="n">
        <f aca="false">(X67+X71)/2</f>
        <v>48.7771915372933</v>
      </c>
      <c r="Y69" s="0" t="n">
        <f aca="false">IF(X69&gt;0,0.25,0)</f>
        <v>0.25</v>
      </c>
      <c r="Z69" s="0" t="n">
        <f aca="false">IF(X69&gt;B69,0.25,0)</f>
        <v>0.25</v>
      </c>
      <c r="AB69" s="0" t="n">
        <f aca="false">(AB67+AB71)/2</f>
        <v>51.3488077450771</v>
      </c>
      <c r="AC69" s="0" t="n">
        <f aca="false">IF(AB69&gt;0,0.25,0)</f>
        <v>0.25</v>
      </c>
      <c r="AD69" s="0" t="n">
        <f aca="false">IF(AB69&gt;B69,0.25,0)</f>
        <v>0.25</v>
      </c>
    </row>
    <row r="70" customFormat="false" ht="12.75" hidden="false" customHeight="false" outlineLevel="0" collapsed="false">
      <c r="A70" s="139" t="n">
        <v>0.614583333333305</v>
      </c>
      <c r="B70" s="89" t="n">
        <f aca="false">(B69+B71)/2</f>
        <v>25</v>
      </c>
      <c r="D70" s="0" t="n">
        <f aca="false">(D69+D71)/2</f>
        <v>39.4970178206609</v>
      </c>
      <c r="E70" s="0" t="n">
        <f aca="false">IF(D70&gt;0,0.25,0)</f>
        <v>0.25</v>
      </c>
      <c r="F70" s="0" t="n">
        <f aca="false">IF(D70&gt;B70,0.25,0)</f>
        <v>0.25</v>
      </c>
      <c r="H70" s="0" t="n">
        <f aca="false">(H69+H71)/2</f>
        <v>12.3308822580445</v>
      </c>
      <c r="I70" s="0" t="n">
        <f aca="false">IF(H70&gt;0,0.25,0)</f>
        <v>0.25</v>
      </c>
      <c r="J70" s="0" t="n">
        <f aca="false">IF(H70&gt;B70,0.25,0)</f>
        <v>0</v>
      </c>
      <c r="L70" s="0" t="n">
        <f aca="false">(L69+L71)/2</f>
        <v>20.2380164264624</v>
      </c>
      <c r="M70" s="0" t="n">
        <f aca="false">IF(L70&gt;0,0.25,0)</f>
        <v>0.25</v>
      </c>
      <c r="N70" s="0" t="n">
        <f aca="false">IF(L70&gt;B70,0.25,0)</f>
        <v>0</v>
      </c>
      <c r="P70" s="0" t="n">
        <f aca="false">(P69+P71)/2</f>
        <v>29.6850358413888</v>
      </c>
      <c r="Q70" s="0" t="n">
        <f aca="false">IF(P70&gt;0,0.25,0)</f>
        <v>0.25</v>
      </c>
      <c r="R70" s="0" t="n">
        <f aca="false">IF(P70&gt;B70,0.25,0)</f>
        <v>0.25</v>
      </c>
      <c r="T70" s="0" t="n">
        <f aca="false">(T69+T71)/2</f>
        <v>39.7865731849813</v>
      </c>
      <c r="U70" s="0" t="n">
        <f aca="false">IF(T70&gt;0,0.25,0)</f>
        <v>0.25</v>
      </c>
      <c r="V70" s="0" t="n">
        <f aca="false">IF(T70&gt;B70,0.25,0)</f>
        <v>0.25</v>
      </c>
      <c r="X70" s="0" t="n">
        <f aca="false">(X69+X71)/2</f>
        <v>46.6050403794041</v>
      </c>
      <c r="Y70" s="0" t="n">
        <f aca="false">IF(X70&gt;0,0.25,0)</f>
        <v>0.25</v>
      </c>
      <c r="Z70" s="0" t="n">
        <f aca="false">IF(X70&gt;B70,0.25,0)</f>
        <v>0.25</v>
      </c>
      <c r="AB70" s="0" t="n">
        <f aca="false">(AB69+AB71)/2</f>
        <v>49.1092231835747</v>
      </c>
      <c r="AC70" s="0" t="n">
        <f aca="false">IF(AB70&gt;0,0.25,0)</f>
        <v>0.25</v>
      </c>
      <c r="AD70" s="0" t="n">
        <f aca="false">IF(AB70&gt;B70,0.25,0)</f>
        <v>0.25</v>
      </c>
    </row>
    <row r="71" customFormat="false" ht="12.75" hidden="false" customHeight="false" outlineLevel="0" collapsed="false">
      <c r="A71" s="139" t="n">
        <v>0.624999999999971</v>
      </c>
      <c r="B71" s="89" t="n">
        <f aca="false">Eingabetabelle!I23</f>
        <v>25</v>
      </c>
      <c r="D71" s="126" t="n">
        <f aca="false">Berechnung!E17</f>
        <v>37.5007998636738</v>
      </c>
      <c r="E71" s="0" t="n">
        <f aca="false">IF(D71&gt;0,0.25,0)</f>
        <v>0.25</v>
      </c>
      <c r="F71" s="0" t="n">
        <f aca="false">IF(D71&gt;B71,0.25,0)</f>
        <v>0.25</v>
      </c>
      <c r="H71" s="126" t="n">
        <v>10.8576481170168</v>
      </c>
      <c r="I71" s="0" t="n">
        <f aca="false">IF(H71&gt;0,0.25,0)</f>
        <v>0.25</v>
      </c>
      <c r="J71" s="0" t="n">
        <f aca="false">IF(H71&gt;B71,0.25,0)</f>
        <v>0</v>
      </c>
      <c r="L71" s="126" t="n">
        <v>18.6275239752245</v>
      </c>
      <c r="M71" s="0" t="n">
        <f aca="false">IF(L71&gt;0,0.25,0)</f>
        <v>0.25</v>
      </c>
      <c r="N71" s="0" t="n">
        <f aca="false">IF(L71&gt;B71,0.25,0)</f>
        <v>0</v>
      </c>
      <c r="P71" s="126" t="n">
        <v>27.8980397527377</v>
      </c>
      <c r="Q71" s="0" t="n">
        <f aca="false">IF(P71&gt;0,0.25,0)</f>
        <v>0.25</v>
      </c>
      <c r="R71" s="0" t="n">
        <f aca="false">IF(P71&gt;B71,0.25,0)</f>
        <v>0.25</v>
      </c>
      <c r="T71" s="126" t="n">
        <v>37.7836335000121</v>
      </c>
      <c r="U71" s="0" t="n">
        <f aca="false">IF(T71&gt;0,0.25,0)</f>
        <v>0.25</v>
      </c>
      <c r="V71" s="0" t="n">
        <f aca="false">IF(T71&gt;B71,0.25,0)</f>
        <v>0.25</v>
      </c>
      <c r="X71" s="126" t="n">
        <v>44.4328892215149</v>
      </c>
      <c r="Y71" s="0" t="n">
        <f aca="false">IF(X71&gt;0,0.25,0)</f>
        <v>0.25</v>
      </c>
      <c r="Z71" s="0" t="n">
        <f aca="false">IF(X71&gt;B71,0.25,0)</f>
        <v>0.25</v>
      </c>
      <c r="AB71" s="126" t="n">
        <v>46.8696386220724</v>
      </c>
      <c r="AC71" s="0" t="n">
        <f aca="false">IF(AB71&gt;0,0.25,0)</f>
        <v>0.25</v>
      </c>
      <c r="AD71" s="0" t="n">
        <f aca="false">IF(AB71&gt;B71,0.25,0)</f>
        <v>0.25</v>
      </c>
    </row>
    <row r="72" customFormat="false" ht="12.75" hidden="false" customHeight="false" outlineLevel="0" collapsed="false">
      <c r="A72" s="139" t="n">
        <v>0.635416666666637</v>
      </c>
      <c r="B72" s="89" t="n">
        <f aca="false">(B71+B73)/2</f>
        <v>24.5</v>
      </c>
      <c r="D72" s="0" t="n">
        <f aca="false">(D71+D73)/2</f>
        <v>35.1803444511879</v>
      </c>
      <c r="E72" s="0" t="n">
        <f aca="false">IF(D72&gt;0,0.25,0)</f>
        <v>0.25</v>
      </c>
      <c r="F72" s="0" t="n">
        <f aca="false">IF(D72&gt;B72,0.25,0)</f>
        <v>0.25</v>
      </c>
      <c r="H72" s="0" t="n">
        <f aca="false">(H71+H73)/2</f>
        <v>8.97822332286329</v>
      </c>
      <c r="I72" s="0" t="n">
        <f aca="false">IF(H72&gt;0,0.25,0)</f>
        <v>0.25</v>
      </c>
      <c r="J72" s="0" t="n">
        <f aca="false">IF(H72&gt;B72,0.25,0)</f>
        <v>0</v>
      </c>
      <c r="L72" s="0" t="n">
        <f aca="false">(L71+L73)/2</f>
        <v>16.6138431937147</v>
      </c>
      <c r="M72" s="0" t="n">
        <f aca="false">IF(L72&gt;0,0.25,0)</f>
        <v>0.25</v>
      </c>
      <c r="N72" s="0" t="n">
        <f aca="false">IF(L72&gt;B72,0.25,0)</f>
        <v>0</v>
      </c>
      <c r="P72" s="0" t="n">
        <f aca="false">(P71+P73)/2</f>
        <v>25.7304299057421</v>
      </c>
      <c r="Q72" s="0" t="n">
        <f aca="false">IF(P72&gt;0,0.25,0)</f>
        <v>0.25</v>
      </c>
      <c r="R72" s="0" t="n">
        <f aca="false">IF(P72&gt;B72,0.25,0)</f>
        <v>0.25</v>
      </c>
      <c r="T72" s="0" t="n">
        <f aca="false">(T71+T73)/2</f>
        <v>35.4588361312719</v>
      </c>
      <c r="U72" s="0" t="n">
        <f aca="false">IF(T72&gt;0,0.25,0)</f>
        <v>0.25</v>
      </c>
      <c r="V72" s="0" t="n">
        <f aca="false">IF(T72&gt;B72,0.25,0)</f>
        <v>0.25</v>
      </c>
      <c r="X72" s="0" t="n">
        <f aca="false">(X71+X73)/2</f>
        <v>42.0115940321558</v>
      </c>
      <c r="Y72" s="0" t="n">
        <f aca="false">IF(X72&gt;0,0.25,0)</f>
        <v>0.25</v>
      </c>
      <c r="Z72" s="0" t="n">
        <f aca="false">IF(X72&gt;B72,0.25,0)</f>
        <v>0.25</v>
      </c>
      <c r="AB72" s="0" t="n">
        <f aca="false">(AB71+AB73)/2</f>
        <v>44.4174650020014</v>
      </c>
      <c r="AC72" s="0" t="n">
        <f aca="false">IF(AB72&gt;0,0.25,0)</f>
        <v>0.25</v>
      </c>
      <c r="AD72" s="0" t="n">
        <f aca="false">IF(AB72&gt;B72,0.25,0)</f>
        <v>0.25</v>
      </c>
    </row>
    <row r="73" customFormat="false" ht="12.75" hidden="false" customHeight="false" outlineLevel="0" collapsed="false">
      <c r="A73" s="139" t="n">
        <v>0.645833333333303</v>
      </c>
      <c r="B73" s="89" t="n">
        <f aca="false">(B71+B75)/2</f>
        <v>24</v>
      </c>
      <c r="D73" s="0" t="n">
        <f aca="false">(D71+D75)/2</f>
        <v>32.8598890387019</v>
      </c>
      <c r="E73" s="0" t="n">
        <f aca="false">IF(D73&gt;0,0.25,0)</f>
        <v>0.25</v>
      </c>
      <c r="F73" s="0" t="n">
        <f aca="false">IF(D73&gt;B73,0.25,0)</f>
        <v>0.25</v>
      </c>
      <c r="H73" s="0" t="n">
        <f aca="false">(H71+H75)/2</f>
        <v>7.09879852870975</v>
      </c>
      <c r="I73" s="0" t="n">
        <f aca="false">IF(H73&gt;0,0.25,0)</f>
        <v>0.25</v>
      </c>
      <c r="J73" s="0" t="n">
        <f aca="false">IF(H73&gt;B73,0.25,0)</f>
        <v>0</v>
      </c>
      <c r="L73" s="0" t="n">
        <f aca="false">(L71+L75)/2</f>
        <v>14.6001624122049</v>
      </c>
      <c r="M73" s="0" t="n">
        <f aca="false">IF(L73&gt;0,0.25,0)</f>
        <v>0.25</v>
      </c>
      <c r="N73" s="0" t="n">
        <f aca="false">IF(L73&gt;B73,0.25,0)</f>
        <v>0</v>
      </c>
      <c r="P73" s="0" t="n">
        <f aca="false">(P71+P75)/2</f>
        <v>23.5628200587465</v>
      </c>
      <c r="Q73" s="0" t="n">
        <f aca="false">IF(P73&gt;0,0.25,0)</f>
        <v>0.25</v>
      </c>
      <c r="R73" s="0" t="n">
        <f aca="false">IF(P73&gt;B73,0.25,0)</f>
        <v>0</v>
      </c>
      <c r="T73" s="0" t="n">
        <f aca="false">(T71+T75)/2</f>
        <v>33.1340387625316</v>
      </c>
      <c r="U73" s="0" t="n">
        <f aca="false">IF(T73&gt;0,0.25,0)</f>
        <v>0.25</v>
      </c>
      <c r="V73" s="0" t="n">
        <f aca="false">IF(T73&gt;B73,0.25,0)</f>
        <v>0.25</v>
      </c>
      <c r="X73" s="0" t="n">
        <f aca="false">(X71+X75)/2</f>
        <v>39.5902988427967</v>
      </c>
      <c r="Y73" s="0" t="n">
        <f aca="false">IF(X73&gt;0,0.25,0)</f>
        <v>0.25</v>
      </c>
      <c r="Z73" s="0" t="n">
        <f aca="false">IF(X73&gt;B73,0.25,0)</f>
        <v>0.25</v>
      </c>
      <c r="AB73" s="0" t="n">
        <f aca="false">(AB71+AB75)/2</f>
        <v>41.9652913819304</v>
      </c>
      <c r="AC73" s="0" t="n">
        <f aca="false">IF(AB73&gt;0,0.25,0)</f>
        <v>0.25</v>
      </c>
      <c r="AD73" s="0" t="n">
        <f aca="false">IF(AB73&gt;B73,0.25,0)</f>
        <v>0.25</v>
      </c>
    </row>
    <row r="74" customFormat="false" ht="12.75" hidden="false" customHeight="false" outlineLevel="0" collapsed="false">
      <c r="A74" s="139" t="n">
        <v>0.656249999999969</v>
      </c>
      <c r="B74" s="89" t="n">
        <f aca="false">(B73+B75)/2</f>
        <v>23.5</v>
      </c>
      <c r="D74" s="0" t="n">
        <f aca="false">(D73+D75)/2</f>
        <v>30.539433626216</v>
      </c>
      <c r="E74" s="0" t="n">
        <f aca="false">IF(D74&gt;0,0.25,0)</f>
        <v>0.25</v>
      </c>
      <c r="F74" s="0" t="n">
        <f aca="false">IF(D74&gt;B74,0.25,0)</f>
        <v>0.25</v>
      </c>
      <c r="H74" s="0" t="n">
        <f aca="false">(H73+H75)/2</f>
        <v>5.21937373455621</v>
      </c>
      <c r="I74" s="0" t="n">
        <f aca="false">IF(H74&gt;0,0.25,0)</f>
        <v>0.25</v>
      </c>
      <c r="J74" s="0" t="n">
        <f aca="false">IF(H74&gt;B74,0.25,0)</f>
        <v>0</v>
      </c>
      <c r="L74" s="0" t="n">
        <f aca="false">(L73+L75)/2</f>
        <v>12.5864816306951</v>
      </c>
      <c r="M74" s="0" t="n">
        <f aca="false">IF(L74&gt;0,0.25,0)</f>
        <v>0.25</v>
      </c>
      <c r="N74" s="0" t="n">
        <f aca="false">IF(L74&gt;B74,0.25,0)</f>
        <v>0</v>
      </c>
      <c r="P74" s="0" t="n">
        <f aca="false">(P73+P75)/2</f>
        <v>21.3952102117509</v>
      </c>
      <c r="Q74" s="0" t="n">
        <f aca="false">IF(P74&gt;0,0.25,0)</f>
        <v>0.25</v>
      </c>
      <c r="R74" s="0" t="n">
        <f aca="false">IF(P74&gt;B74,0.25,0)</f>
        <v>0</v>
      </c>
      <c r="T74" s="0" t="n">
        <f aca="false">(T73+T75)/2</f>
        <v>30.8092413937913</v>
      </c>
      <c r="U74" s="0" t="n">
        <f aca="false">IF(T74&gt;0,0.25,0)</f>
        <v>0.25</v>
      </c>
      <c r="V74" s="0" t="n">
        <f aca="false">IF(T74&gt;B74,0.25,0)</f>
        <v>0.25</v>
      </c>
      <c r="X74" s="0" t="n">
        <f aca="false">(X73+X75)/2</f>
        <v>37.1690036534377</v>
      </c>
      <c r="Y74" s="0" t="n">
        <f aca="false">IF(X74&gt;0,0.25,0)</f>
        <v>0.25</v>
      </c>
      <c r="Z74" s="0" t="n">
        <f aca="false">IF(X74&gt;B74,0.25,0)</f>
        <v>0.25</v>
      </c>
      <c r="AB74" s="0" t="n">
        <f aca="false">(AB73+AB75)/2</f>
        <v>39.5131177618595</v>
      </c>
      <c r="AC74" s="0" t="n">
        <f aca="false">IF(AB74&gt;0,0.25,0)</f>
        <v>0.25</v>
      </c>
      <c r="AD74" s="0" t="n">
        <f aca="false">IF(AB74&gt;B74,0.25,0)</f>
        <v>0.25</v>
      </c>
    </row>
    <row r="75" customFormat="false" ht="12.75" hidden="false" customHeight="false" outlineLevel="0" collapsed="false">
      <c r="A75" s="139" t="n">
        <v>0.666666666666635</v>
      </c>
      <c r="B75" s="89" t="n">
        <f aca="false">Eingabetabelle!I24</f>
        <v>23</v>
      </c>
      <c r="D75" s="126" t="n">
        <f aca="false">Berechnung!E18</f>
        <v>28.2189782137301</v>
      </c>
      <c r="E75" s="0" t="n">
        <f aca="false">IF(D75&gt;0,0.25,0)</f>
        <v>0.25</v>
      </c>
      <c r="F75" s="0" t="n">
        <f aca="false">IF(D75&gt;B75,0.25,0)</f>
        <v>0.25</v>
      </c>
      <c r="H75" s="126" t="n">
        <v>3.33994894040267</v>
      </c>
      <c r="I75" s="0" t="n">
        <f aca="false">IF(H75&gt;0,0.25,0)</f>
        <v>0.25</v>
      </c>
      <c r="J75" s="0" t="n">
        <f aca="false">IF(H75&gt;B75,0.25,0)</f>
        <v>0</v>
      </c>
      <c r="L75" s="126" t="n">
        <v>10.5728008491853</v>
      </c>
      <c r="M75" s="0" t="n">
        <f aca="false">IF(L75&gt;0,0.25,0)</f>
        <v>0.25</v>
      </c>
      <c r="N75" s="0" t="n">
        <f aca="false">IF(L75&gt;B75,0.25,0)</f>
        <v>0</v>
      </c>
      <c r="P75" s="126" t="n">
        <v>19.2276003647553</v>
      </c>
      <c r="Q75" s="0" t="n">
        <f aca="false">IF(P75&gt;0,0.25,0)</f>
        <v>0.25</v>
      </c>
      <c r="R75" s="0" t="n">
        <f aca="false">IF(P75&gt;B75,0.25,0)</f>
        <v>0</v>
      </c>
      <c r="T75" s="126" t="n">
        <v>28.4844440250511</v>
      </c>
      <c r="U75" s="0" t="n">
        <f aca="false">IF(T75&gt;0,0.25,0)</f>
        <v>0.25</v>
      </c>
      <c r="V75" s="0" t="n">
        <f aca="false">IF(T75&gt;B75,0.25,0)</f>
        <v>0.25</v>
      </c>
      <c r="X75" s="126" t="n">
        <v>34.7477084640786</v>
      </c>
      <c r="Y75" s="0" t="n">
        <f aca="false">IF(X75&gt;0,0.25,0)</f>
        <v>0.25</v>
      </c>
      <c r="Z75" s="0" t="n">
        <f aca="false">IF(X75&gt;B75,0.25,0)</f>
        <v>0.25</v>
      </c>
      <c r="AB75" s="126" t="n">
        <v>37.0609441417885</v>
      </c>
      <c r="AC75" s="0" t="n">
        <f aca="false">IF(AB75&gt;0,0.25,0)</f>
        <v>0.25</v>
      </c>
      <c r="AD75" s="0" t="n">
        <f aca="false">IF(AB75&gt;B75,0.25,0)</f>
        <v>0.25</v>
      </c>
    </row>
    <row r="76" customFormat="false" ht="12.75" hidden="false" customHeight="false" outlineLevel="0" collapsed="false">
      <c r="A76" s="139" t="n">
        <v>0.677083333333301</v>
      </c>
      <c r="B76" s="89" t="n">
        <f aca="false">(B75+B77)/2</f>
        <v>22.25</v>
      </c>
      <c r="D76" s="0" t="n">
        <f aca="false">(D75+D77)/2</f>
        <v>25.7476309275911</v>
      </c>
      <c r="E76" s="0" t="n">
        <f aca="false">IF(D76&gt;0,0.25,0)</f>
        <v>0.25</v>
      </c>
      <c r="F76" s="0" t="n">
        <f aca="false">IF(D76&gt;B76,0.25,0)</f>
        <v>0.25</v>
      </c>
      <c r="H76" s="0" t="n">
        <f aca="false">(H75+H77)/2</f>
        <v>1.16723036124563</v>
      </c>
      <c r="I76" s="0" t="n">
        <f aca="false">IF(H76&gt;0,0.25,0)</f>
        <v>0.25</v>
      </c>
      <c r="J76" s="0" t="n">
        <f aca="false">IF(H76&gt;B76,0.25,0)</f>
        <v>0</v>
      </c>
      <c r="L76" s="0" t="n">
        <f aca="false">(L75+L77)/2</f>
        <v>8.29047407917045</v>
      </c>
      <c r="M76" s="0" t="n">
        <f aca="false">IF(L76&gt;0,0.25,0)</f>
        <v>0.25</v>
      </c>
      <c r="N76" s="0" t="n">
        <f aca="false">IF(L76&gt;B76,0.25,0)</f>
        <v>0</v>
      </c>
      <c r="P76" s="0" t="n">
        <f aca="false">(P75+P77)/2</f>
        <v>16.8377750265951</v>
      </c>
      <c r="Q76" s="0" t="n">
        <f aca="false">IF(P76&gt;0,0.25,0)</f>
        <v>0.25</v>
      </c>
      <c r="R76" s="0" t="n">
        <f aca="false">IF(P76&gt;B76,0.25,0)</f>
        <v>0</v>
      </c>
      <c r="T76" s="0" t="n">
        <f aca="false">(T75+T77)/2</f>
        <v>26.0112714441001</v>
      </c>
      <c r="U76" s="0" t="n">
        <f aca="false">IF(T76&gt;0,0.25,0)</f>
        <v>0.25</v>
      </c>
      <c r="V76" s="0" t="n">
        <f aca="false">IF(T76&gt;B76,0.25,0)</f>
        <v>0.25</v>
      </c>
      <c r="X76" s="0" t="n">
        <f aca="false">(X75+X77)/2</f>
        <v>32.2449455722286</v>
      </c>
      <c r="Y76" s="0" t="n">
        <f aca="false">IF(X76&gt;0,0.25,0)</f>
        <v>0.25</v>
      </c>
      <c r="Z76" s="0" t="n">
        <f aca="false">IF(X76&gt;B76,0.25,0)</f>
        <v>0.25</v>
      </c>
      <c r="AB76" s="0" t="n">
        <f aca="false">(AB75+AB77)/2</f>
        <v>34.5556890521116</v>
      </c>
      <c r="AC76" s="0" t="n">
        <f aca="false">IF(AB76&gt;0,0.25,0)</f>
        <v>0.25</v>
      </c>
      <c r="AD76" s="0" t="n">
        <f aca="false">IF(AB76&gt;B76,0.25,0)</f>
        <v>0.25</v>
      </c>
    </row>
    <row r="77" customFormat="false" ht="12.75" hidden="false" customHeight="false" outlineLevel="0" collapsed="false">
      <c r="A77" s="139" t="n">
        <v>0.687499999999967</v>
      </c>
      <c r="B77" s="89" t="n">
        <f aca="false">(B75+B79)/2</f>
        <v>21.5</v>
      </c>
      <c r="D77" s="0" t="n">
        <f aca="false">(D75+D79)/2</f>
        <v>23.2762836414521</v>
      </c>
      <c r="E77" s="0" t="n">
        <f aca="false">IF(D77&gt;0,0.25,0)</f>
        <v>0.25</v>
      </c>
      <c r="F77" s="0" t="n">
        <f aca="false">IF(D77&gt;B77,0.25,0)</f>
        <v>0.25</v>
      </c>
      <c r="H77" s="0" t="n">
        <f aca="false">(H75+H79)/2</f>
        <v>-1.00548821791142</v>
      </c>
      <c r="I77" s="0" t="n">
        <f aca="false">IF(H77&gt;0,0.25,0)</f>
        <v>0</v>
      </c>
      <c r="J77" s="0" t="n">
        <f aca="false">IF(H77&gt;B77,0.25,0)</f>
        <v>0</v>
      </c>
      <c r="L77" s="0" t="n">
        <f aca="false">(L75+L79)/2</f>
        <v>6.00814730915559</v>
      </c>
      <c r="M77" s="0" t="n">
        <f aca="false">IF(L77&gt;0,0.25,0)</f>
        <v>0.25</v>
      </c>
      <c r="N77" s="0" t="n">
        <f aca="false">IF(L77&gt;B77,0.25,0)</f>
        <v>0</v>
      </c>
      <c r="P77" s="0" t="n">
        <f aca="false">(P75+P79)/2</f>
        <v>14.447949688435</v>
      </c>
      <c r="Q77" s="0" t="n">
        <f aca="false">IF(P77&gt;0,0.25,0)</f>
        <v>0.25</v>
      </c>
      <c r="R77" s="0" t="n">
        <f aca="false">IF(P77&gt;B77,0.25,0)</f>
        <v>0</v>
      </c>
      <c r="T77" s="0" t="n">
        <f aca="false">(T75+T79)/2</f>
        <v>23.5380988631491</v>
      </c>
      <c r="U77" s="0" t="n">
        <f aca="false">IF(T77&gt;0,0.25,0)</f>
        <v>0.25</v>
      </c>
      <c r="V77" s="0" t="n">
        <f aca="false">IF(T77&gt;B77,0.25,0)</f>
        <v>0.25</v>
      </c>
      <c r="X77" s="0" t="n">
        <f aca="false">(X75+X79)/2</f>
        <v>29.7421826803786</v>
      </c>
      <c r="Y77" s="0" t="n">
        <f aca="false">IF(X77&gt;0,0.25,0)</f>
        <v>0.25</v>
      </c>
      <c r="Z77" s="0" t="n">
        <f aca="false">IF(X77&gt;B77,0.25,0)</f>
        <v>0.25</v>
      </c>
      <c r="AB77" s="0" t="n">
        <f aca="false">(AB75+AB79)/2</f>
        <v>32.0504339624347</v>
      </c>
      <c r="AC77" s="0" t="n">
        <f aca="false">IF(AB77&gt;0,0.25,0)</f>
        <v>0.25</v>
      </c>
      <c r="AD77" s="0" t="n">
        <f aca="false">IF(AB77&gt;B77,0.25,0)</f>
        <v>0.25</v>
      </c>
    </row>
    <row r="78" customFormat="false" ht="12.75" hidden="false" customHeight="false" outlineLevel="0" collapsed="false">
      <c r="A78" s="139" t="n">
        <v>0.697916666666633</v>
      </c>
      <c r="B78" s="89" t="n">
        <f aca="false">(B77+B79)/2</f>
        <v>20.75</v>
      </c>
      <c r="D78" s="0" t="n">
        <f aca="false">(D77+D79)/2</f>
        <v>20.804936355313</v>
      </c>
      <c r="E78" s="0" t="n">
        <f aca="false">IF(D78&gt;0,0.25,0)</f>
        <v>0.25</v>
      </c>
      <c r="F78" s="0" t="n">
        <f aca="false">IF(D78&gt;B78,0.25,0)</f>
        <v>0.25</v>
      </c>
      <c r="H78" s="0" t="n">
        <f aca="false">(H77+H79)/2</f>
        <v>-3.17820679706847</v>
      </c>
      <c r="I78" s="0" t="n">
        <f aca="false">IF(H78&gt;0,0.25,0)</f>
        <v>0</v>
      </c>
      <c r="J78" s="0" t="n">
        <f aca="false">IF(H78&gt;B78,0.25,0)</f>
        <v>0</v>
      </c>
      <c r="L78" s="0" t="n">
        <f aca="false">(L77+L79)/2</f>
        <v>3.72582053914072</v>
      </c>
      <c r="M78" s="0" t="n">
        <f aca="false">IF(L78&gt;0,0.25,0)</f>
        <v>0.25</v>
      </c>
      <c r="N78" s="0" t="n">
        <f aca="false">IF(L78&gt;B78,0.25,0)</f>
        <v>0</v>
      </c>
      <c r="P78" s="0" t="n">
        <f aca="false">(P77+P79)/2</f>
        <v>12.0581243502748</v>
      </c>
      <c r="Q78" s="0" t="n">
        <f aca="false">IF(P78&gt;0,0.25,0)</f>
        <v>0.25</v>
      </c>
      <c r="R78" s="0" t="n">
        <f aca="false">IF(P78&gt;B78,0.25,0)</f>
        <v>0</v>
      </c>
      <c r="T78" s="0" t="n">
        <f aca="false">(T77+T79)/2</f>
        <v>21.0649262821981</v>
      </c>
      <c r="U78" s="0" t="n">
        <f aca="false">IF(T78&gt;0,0.25,0)</f>
        <v>0.25</v>
      </c>
      <c r="V78" s="0" t="n">
        <f aca="false">IF(T78&gt;B78,0.25,0)</f>
        <v>0.25</v>
      </c>
      <c r="X78" s="0" t="n">
        <f aca="false">(X77+X79)/2</f>
        <v>27.2394197885287</v>
      </c>
      <c r="Y78" s="0" t="n">
        <f aca="false">IF(X78&gt;0,0.25,0)</f>
        <v>0.25</v>
      </c>
      <c r="Z78" s="0" t="n">
        <f aca="false">IF(X78&gt;B78,0.25,0)</f>
        <v>0.25</v>
      </c>
      <c r="AB78" s="0" t="n">
        <f aca="false">(AB77+AB79)/2</f>
        <v>29.5451788727578</v>
      </c>
      <c r="AC78" s="0" t="n">
        <f aca="false">IF(AB78&gt;0,0.25,0)</f>
        <v>0.25</v>
      </c>
      <c r="AD78" s="0" t="n">
        <f aca="false">IF(AB78&gt;B78,0.25,0)</f>
        <v>0.25</v>
      </c>
    </row>
    <row r="79" customFormat="false" ht="12.75" hidden="false" customHeight="false" outlineLevel="0" collapsed="false">
      <c r="A79" s="139" t="n">
        <v>0.708333333333299</v>
      </c>
      <c r="B79" s="89" t="n">
        <f aca="false">Eingabetabelle!I25</f>
        <v>20</v>
      </c>
      <c r="D79" s="126" t="n">
        <f aca="false">Berechnung!E19</f>
        <v>18.333589069174</v>
      </c>
      <c r="E79" s="0" t="n">
        <f aca="false">IF(D79&gt;0,0.25,0)</f>
        <v>0.25</v>
      </c>
      <c r="F79" s="0" t="n">
        <f aca="false">IF(D79&gt;B79,0.25,0)</f>
        <v>0</v>
      </c>
      <c r="H79" s="126" t="n">
        <v>-5.35092537622551</v>
      </c>
      <c r="I79" s="0" t="n">
        <f aca="false">IF(H79&gt;0,0.25,0)</f>
        <v>0</v>
      </c>
      <c r="J79" s="0" t="n">
        <f aca="false">IF(H79&gt;B79,0.25,0)</f>
        <v>0</v>
      </c>
      <c r="L79" s="126" t="n">
        <v>1.44349376912586</v>
      </c>
      <c r="M79" s="0" t="n">
        <f aca="false">IF(L79&gt;0,0.25,0)</f>
        <v>0.25</v>
      </c>
      <c r="N79" s="0" t="n">
        <f aca="false">IF(L79&gt;B79,0.25,0)</f>
        <v>0</v>
      </c>
      <c r="P79" s="126" t="n">
        <v>9.66829901211467</v>
      </c>
      <c r="Q79" s="0" t="n">
        <f aca="false">IF(P79&gt;0,0.25,0)</f>
        <v>0.25</v>
      </c>
      <c r="R79" s="0" t="n">
        <f aca="false">IF(P79&gt;B79,0.25,0)</f>
        <v>0</v>
      </c>
      <c r="T79" s="126" t="n">
        <v>18.5917537012471</v>
      </c>
      <c r="U79" s="0" t="n">
        <f aca="false">IF(T79&gt;0,0.25,0)</f>
        <v>0.25</v>
      </c>
      <c r="V79" s="0" t="n">
        <f aca="false">IF(T79&gt;B79,0.25,0)</f>
        <v>0</v>
      </c>
      <c r="X79" s="126" t="n">
        <v>24.7366568966787</v>
      </c>
      <c r="Y79" s="0" t="n">
        <f aca="false">IF(X79&gt;0,0.25,0)</f>
        <v>0.25</v>
      </c>
      <c r="Z79" s="0" t="n">
        <f aca="false">IF(X79&gt;B79,0.25,0)</f>
        <v>0.25</v>
      </c>
      <c r="AB79" s="126" t="n">
        <v>27.0399237830809</v>
      </c>
      <c r="AC79" s="0" t="n">
        <f aca="false">IF(AB79&gt;0,0.25,0)</f>
        <v>0.25</v>
      </c>
      <c r="AD79" s="0" t="n">
        <f aca="false">IF(AB79&gt;B79,0.25,0)</f>
        <v>0.25</v>
      </c>
    </row>
    <row r="80" customFormat="false" ht="12.75" hidden="false" customHeight="false" outlineLevel="0" collapsed="false">
      <c r="A80" s="139" t="n">
        <v>0.718749999999965</v>
      </c>
      <c r="B80" s="89" t="n">
        <f aca="false">(B79+B81)/2</f>
        <v>19.75</v>
      </c>
      <c r="D80" s="0" t="n">
        <f aca="false">(D79+D81)/2</f>
        <v>15.8298641703551</v>
      </c>
      <c r="E80" s="0" t="n">
        <f aca="false">IF(D80&gt;0,0.25,0)</f>
        <v>0.25</v>
      </c>
      <c r="F80" s="0" t="n">
        <f aca="false">IF(D80&gt;B80,0.25,0)</f>
        <v>0</v>
      </c>
      <c r="H80" s="0" t="n">
        <f aca="false">(H79+H81)/2</f>
        <v>-7.7192115763794</v>
      </c>
      <c r="I80" s="0" t="n">
        <f aca="false">IF(H80&gt;0,0.25,0)</f>
        <v>0</v>
      </c>
      <c r="J80" s="0" t="n">
        <f aca="false">IF(H80&gt;B80,0.25,0)</f>
        <v>0</v>
      </c>
      <c r="L80" s="0" t="n">
        <f aca="false">(L79+L81)/2</f>
        <v>-0.997052041630186</v>
      </c>
      <c r="M80" s="0" t="n">
        <f aca="false">IF(L80&gt;0,0.25,0)</f>
        <v>0</v>
      </c>
      <c r="N80" s="0" t="n">
        <f aca="false">IF(L80&gt;B80,0.25,0)</f>
        <v>0</v>
      </c>
      <c r="P80" s="0" t="n">
        <f aca="false">(P79+P81)/2</f>
        <v>7.1762313397837</v>
      </c>
      <c r="Q80" s="0" t="n">
        <f aca="false">IF(P80&gt;0,0.25,0)</f>
        <v>0.25</v>
      </c>
      <c r="R80" s="0" t="n">
        <f aca="false">IF(P80&gt;B80,0.25,0)</f>
        <v>0</v>
      </c>
      <c r="T80" s="0" t="n">
        <f aca="false">(T79+T81)/2</f>
        <v>16.088430895642</v>
      </c>
      <c r="U80" s="0" t="n">
        <f aca="false">IF(T80&gt;0,0.25,0)</f>
        <v>0.25</v>
      </c>
      <c r="V80" s="0" t="n">
        <f aca="false">IF(T80&gt;B80,0.25,0)</f>
        <v>0</v>
      </c>
      <c r="X80" s="0" t="n">
        <f aca="false">(X79+X81)/2</f>
        <v>22.2585102167193</v>
      </c>
      <c r="Y80" s="0" t="n">
        <f aca="false">IF(X80&gt;0,0.25,0)</f>
        <v>0.25</v>
      </c>
      <c r="Z80" s="0" t="n">
        <f aca="false">IF(X80&gt;B80,0.25,0)</f>
        <v>0.25</v>
      </c>
      <c r="AB80" s="0" t="n">
        <f aca="false">(AB79+AB81)/2</f>
        <v>24.5802851964685</v>
      </c>
      <c r="AC80" s="0" t="n">
        <f aca="false">IF(AB80&gt;0,0.25,0)</f>
        <v>0.25</v>
      </c>
      <c r="AD80" s="0" t="n">
        <f aca="false">IF(AB80&gt;B80,0.25,0)</f>
        <v>0.25</v>
      </c>
    </row>
    <row r="81" customFormat="false" ht="12.75" hidden="false" customHeight="false" outlineLevel="0" collapsed="false">
      <c r="A81" s="139" t="n">
        <v>0.729166666666631</v>
      </c>
      <c r="B81" s="89" t="n">
        <f aca="false">(B79+B83)/2</f>
        <v>19.5</v>
      </c>
      <c r="D81" s="0" t="n">
        <f aca="false">(D79+D83)/2</f>
        <v>13.3261392715362</v>
      </c>
      <c r="E81" s="0" t="n">
        <f aca="false">IF(D81&gt;0,0.25,0)</f>
        <v>0.25</v>
      </c>
      <c r="F81" s="0" t="n">
        <f aca="false">IF(D81&gt;B81,0.25,0)</f>
        <v>0</v>
      </c>
      <c r="H81" s="0" t="n">
        <f aca="false">(H79+H83)/2</f>
        <v>-10.0874977765333</v>
      </c>
      <c r="I81" s="0" t="n">
        <f aca="false">IF(H81&gt;0,0.25,0)</f>
        <v>0</v>
      </c>
      <c r="J81" s="0" t="n">
        <f aca="false">IF(H81&gt;B81,0.25,0)</f>
        <v>0</v>
      </c>
      <c r="L81" s="0" t="n">
        <f aca="false">(L79+L83)/2</f>
        <v>-3.43759785238623</v>
      </c>
      <c r="M81" s="0" t="n">
        <f aca="false">IF(L81&gt;0,0.25,0)</f>
        <v>0</v>
      </c>
      <c r="N81" s="0" t="n">
        <f aca="false">IF(L81&gt;B81,0.25,0)</f>
        <v>0</v>
      </c>
      <c r="P81" s="0" t="n">
        <f aca="false">(P79+P83)/2</f>
        <v>4.68416366745274</v>
      </c>
      <c r="Q81" s="0" t="n">
        <f aca="false">IF(P81&gt;0,0.25,0)</f>
        <v>0.25</v>
      </c>
      <c r="R81" s="0" t="n">
        <f aca="false">IF(P81&gt;B81,0.25,0)</f>
        <v>0</v>
      </c>
      <c r="T81" s="0" t="n">
        <f aca="false">(T79+T83)/2</f>
        <v>13.5851080900368</v>
      </c>
      <c r="U81" s="0" t="n">
        <f aca="false">IF(T81&gt;0,0.25,0)</f>
        <v>0.25</v>
      </c>
      <c r="V81" s="0" t="n">
        <f aca="false">IF(T81&gt;B81,0.25,0)</f>
        <v>0</v>
      </c>
      <c r="X81" s="0" t="n">
        <f aca="false">(X79+X83)/2</f>
        <v>19.7803635367599</v>
      </c>
      <c r="Y81" s="0" t="n">
        <f aca="false">IF(X81&gt;0,0.25,0)</f>
        <v>0.25</v>
      </c>
      <c r="Z81" s="0" t="n">
        <f aca="false">IF(X81&gt;B81,0.25,0)</f>
        <v>0.25</v>
      </c>
      <c r="AB81" s="0" t="n">
        <f aca="false">(AB79+AB83)/2</f>
        <v>22.1206466098561</v>
      </c>
      <c r="AC81" s="0" t="n">
        <f aca="false">IF(AB81&gt;0,0.25,0)</f>
        <v>0.25</v>
      </c>
      <c r="AD81" s="0" t="n">
        <f aca="false">IF(AB81&gt;B81,0.25,0)</f>
        <v>0.25</v>
      </c>
    </row>
    <row r="82" customFormat="false" ht="12.75" hidden="false" customHeight="false" outlineLevel="0" collapsed="false">
      <c r="A82" s="139" t="n">
        <v>0.739583333333297</v>
      </c>
      <c r="B82" s="89" t="n">
        <f aca="false">(B81+B83)/2</f>
        <v>19.25</v>
      </c>
      <c r="D82" s="0" t="n">
        <f aca="false">(D81+D83)/2</f>
        <v>10.8224143727172</v>
      </c>
      <c r="E82" s="0" t="n">
        <f aca="false">IF(D82&gt;0,0.25,0)</f>
        <v>0.25</v>
      </c>
      <c r="F82" s="0" t="n">
        <f aca="false">IF(D82&gt;B82,0.25,0)</f>
        <v>0</v>
      </c>
      <c r="H82" s="0" t="n">
        <f aca="false">(H81+H83)/2</f>
        <v>-12.4557839766872</v>
      </c>
      <c r="I82" s="0" t="n">
        <f aca="false">IF(H82&gt;0,0.25,0)</f>
        <v>0</v>
      </c>
      <c r="J82" s="0" t="n">
        <f aca="false">IF(H82&gt;B82,0.25,0)</f>
        <v>0</v>
      </c>
      <c r="L82" s="0" t="n">
        <f aca="false">(L81+L83)/2</f>
        <v>-5.87814366314227</v>
      </c>
      <c r="M82" s="0" t="n">
        <f aca="false">IF(L82&gt;0,0.25,0)</f>
        <v>0</v>
      </c>
      <c r="N82" s="0" t="n">
        <f aca="false">IF(L82&gt;B82,0.25,0)</f>
        <v>0</v>
      </c>
      <c r="P82" s="0" t="n">
        <f aca="false">(P81+P83)/2</f>
        <v>2.19209599512177</v>
      </c>
      <c r="Q82" s="0" t="n">
        <f aca="false">IF(P82&gt;0,0.25,0)</f>
        <v>0.25</v>
      </c>
      <c r="R82" s="0" t="n">
        <f aca="false">IF(P82&gt;B82,0.25,0)</f>
        <v>0</v>
      </c>
      <c r="T82" s="0" t="n">
        <f aca="false">(T81+T83)/2</f>
        <v>11.0817852844317</v>
      </c>
      <c r="U82" s="0" t="n">
        <f aca="false">IF(T82&gt;0,0.25,0)</f>
        <v>0.25</v>
      </c>
      <c r="V82" s="0" t="n">
        <f aca="false">IF(T82&gt;B82,0.25,0)</f>
        <v>0</v>
      </c>
      <c r="X82" s="0" t="n">
        <f aca="false">(X81+X83)/2</f>
        <v>17.3022168568005</v>
      </c>
      <c r="Y82" s="0" t="n">
        <f aca="false">IF(X82&gt;0,0.25,0)</f>
        <v>0.25</v>
      </c>
      <c r="Z82" s="0" t="n">
        <f aca="false">IF(X82&gt;B82,0.25,0)</f>
        <v>0</v>
      </c>
      <c r="AB82" s="0" t="n">
        <f aca="false">(AB81+AB83)/2</f>
        <v>19.6610080232437</v>
      </c>
      <c r="AC82" s="0" t="n">
        <f aca="false">IF(AB82&gt;0,0.25,0)</f>
        <v>0.25</v>
      </c>
      <c r="AD82" s="0" t="n">
        <f aca="false">IF(AB82&gt;B82,0.25,0)</f>
        <v>0.25</v>
      </c>
    </row>
    <row r="83" customFormat="false" ht="12.75" hidden="false" customHeight="false" outlineLevel="0" collapsed="false">
      <c r="A83" s="139" t="n">
        <v>0.749999999999963</v>
      </c>
      <c r="B83" s="89" t="n">
        <f aca="false">Eingabetabelle!I26</f>
        <v>19</v>
      </c>
      <c r="D83" s="126" t="n">
        <f aca="false">Berechnung!E20</f>
        <v>8.31868947389831</v>
      </c>
      <c r="E83" s="0" t="n">
        <f aca="false">IF(D83&gt;0,0.25,0)</f>
        <v>0.25</v>
      </c>
      <c r="F83" s="0" t="n">
        <f aca="false">IF(D83&gt;B83,0.25,0)</f>
        <v>0</v>
      </c>
      <c r="H83" s="126" t="n">
        <v>-14.8240701768411</v>
      </c>
      <c r="I83" s="0" t="n">
        <f aca="false">IF(H83&gt;0,0.25,0)</f>
        <v>0</v>
      </c>
      <c r="J83" s="0" t="n">
        <f aca="false">IF(H83&gt;B83,0.25,0)</f>
        <v>0</v>
      </c>
      <c r="L83" s="126" t="n">
        <v>-8.31868947389832</v>
      </c>
      <c r="M83" s="0" t="n">
        <f aca="false">IF(L83&gt;0,0.25,0)</f>
        <v>0</v>
      </c>
      <c r="N83" s="0" t="n">
        <f aca="false">IF(L83&gt;B83,0.25,0)</f>
        <v>0</v>
      </c>
      <c r="P83" s="126" t="n">
        <v>-0.299971677209194</v>
      </c>
      <c r="Q83" s="0" t="n">
        <f aca="false">IF(P83&gt;0,0.25,0)</f>
        <v>0</v>
      </c>
      <c r="R83" s="0" t="n">
        <f aca="false">IF(P83&gt;B83,0.25,0)</f>
        <v>0</v>
      </c>
      <c r="T83" s="126" t="n">
        <v>8.57846247882654</v>
      </c>
      <c r="U83" s="0" t="n">
        <f aca="false">IF(T83&gt;0,0.25,0)</f>
        <v>0.25</v>
      </c>
      <c r="V83" s="0" t="n">
        <f aca="false">IF(T83&gt;B83,0.25,0)</f>
        <v>0</v>
      </c>
      <c r="X83" s="126" t="n">
        <v>14.8240701768411</v>
      </c>
      <c r="Y83" s="0" t="n">
        <f aca="false">IF(X83&gt;0,0.25,0)</f>
        <v>0.25</v>
      </c>
      <c r="Z83" s="0" t="n">
        <f aca="false">IF(X83&gt;B83,0.25,0)</f>
        <v>0</v>
      </c>
      <c r="AB83" s="126" t="n">
        <v>17.2013694366312</v>
      </c>
      <c r="AC83" s="0" t="n">
        <f aca="false">IF(AB83&gt;0,0.25,0)</f>
        <v>0.25</v>
      </c>
      <c r="AD83" s="0" t="n">
        <f aca="false">IF(AB83&gt;B83,0.25,0)</f>
        <v>0</v>
      </c>
    </row>
    <row r="84" customFormat="false" ht="12.75" hidden="false" customHeight="false" outlineLevel="0" collapsed="false">
      <c r="A84" s="139" t="n">
        <v>0.760416666666629</v>
      </c>
      <c r="B84" s="89" t="n">
        <f aca="false">(B83+B85)/2</f>
        <v>16.75</v>
      </c>
      <c r="D84" s="0" t="n">
        <f aca="false">(D83+D85)/2</f>
        <v>5.87814366314227</v>
      </c>
      <c r="E84" s="0" t="n">
        <f aca="false">IF(D84&gt;0,0.25,0)</f>
        <v>0.25</v>
      </c>
      <c r="F84" s="0" t="n">
        <f aca="false">IF(D84&gt;B84,0.25,0)</f>
        <v>0</v>
      </c>
      <c r="H84" s="0" t="n">
        <f aca="false">(H83+H85)/2</f>
        <v>-17.3022168568005</v>
      </c>
      <c r="I84" s="0" t="n">
        <f aca="false">IF(H84&gt;0,0.25,0)</f>
        <v>0</v>
      </c>
      <c r="J84" s="0" t="n">
        <f aca="false">IF(H84&gt;B84,0.25,0)</f>
        <v>0</v>
      </c>
      <c r="L84" s="0" t="n">
        <f aca="false">(L83+L85)/2</f>
        <v>-10.8224143727172</v>
      </c>
      <c r="M84" s="0" t="n">
        <f aca="false">IF(L84&gt;0,0.25,0)</f>
        <v>0</v>
      </c>
      <c r="N84" s="0" t="n">
        <f aca="false">IF(L84&gt;B84,0.25,0)</f>
        <v>0</v>
      </c>
      <c r="P84" s="0" t="n">
        <f aca="false">(P83+P85)/2</f>
        <v>-2.79434044802291</v>
      </c>
      <c r="Q84" s="0" t="n">
        <f aca="false">IF(P84&gt;0,0.25,0)</f>
        <v>0</v>
      </c>
      <c r="R84" s="0" t="n">
        <f aca="false">IF(P84&gt;B84,0.25,0)</f>
        <v>0</v>
      </c>
      <c r="T84" s="0" t="n">
        <f aca="false">(T83+T85)/2</f>
        <v>6.14024872984401</v>
      </c>
      <c r="U84" s="0" t="n">
        <f aca="false">IF(T84&gt;0,0.25,0)</f>
        <v>0.25</v>
      </c>
      <c r="V84" s="0" t="n">
        <f aca="false">IF(T84&gt;B84,0.25,0)</f>
        <v>0</v>
      </c>
      <c r="X84" s="0" t="n">
        <f aca="false">(X83+X85)/2</f>
        <v>12.4557839766872</v>
      </c>
      <c r="Y84" s="0" t="n">
        <f aca="false">IF(X84&gt;0,0.25,0)</f>
        <v>0.25</v>
      </c>
      <c r="Z84" s="0" t="n">
        <f aca="false">IF(X84&gt;B84,0.25,0)</f>
        <v>0</v>
      </c>
      <c r="AB84" s="0" t="n">
        <f aca="false">(AB83+AB85)/2</f>
        <v>14.8674371164189</v>
      </c>
      <c r="AC84" s="0" t="n">
        <f aca="false">IF(AB84&gt;0,0.25,0)</f>
        <v>0.25</v>
      </c>
      <c r="AD84" s="0" t="n">
        <f aca="false">IF(AB84&gt;B84,0.25,0)</f>
        <v>0</v>
      </c>
    </row>
    <row r="85" customFormat="false" ht="12.75" hidden="false" customHeight="false" outlineLevel="0" collapsed="false">
      <c r="A85" s="139" t="n">
        <v>0.770833333333295</v>
      </c>
      <c r="B85" s="89" t="n">
        <f aca="false">(B83+B87)/2</f>
        <v>14.5</v>
      </c>
      <c r="D85" s="0" t="n">
        <f aca="false">(D83+D87)/2</f>
        <v>3.43759785238622</v>
      </c>
      <c r="E85" s="0" t="n">
        <f aca="false">IF(D85&gt;0,0.25,0)</f>
        <v>0.25</v>
      </c>
      <c r="F85" s="0" t="n">
        <f aca="false">IF(D85&gt;B85,0.25,0)</f>
        <v>0</v>
      </c>
      <c r="H85" s="0" t="n">
        <f aca="false">(H83+H87)/2</f>
        <v>-19.7803635367599</v>
      </c>
      <c r="I85" s="0" t="n">
        <f aca="false">IF(H85&gt;0,0.25,0)</f>
        <v>0</v>
      </c>
      <c r="J85" s="0" t="n">
        <f aca="false">IF(H85&gt;B85,0.25,0)</f>
        <v>0</v>
      </c>
      <c r="L85" s="0" t="n">
        <f aca="false">(L83+L87)/2</f>
        <v>-13.3261392715362</v>
      </c>
      <c r="M85" s="0" t="n">
        <f aca="false">IF(L85&gt;0,0.25,0)</f>
        <v>0</v>
      </c>
      <c r="N85" s="0" t="n">
        <f aca="false">IF(L85&gt;B85,0.25,0)</f>
        <v>0</v>
      </c>
      <c r="P85" s="0" t="n">
        <f aca="false">(P83+P87)/2</f>
        <v>-5.28870921883663</v>
      </c>
      <c r="Q85" s="0" t="n">
        <f aca="false">IF(P85&gt;0,0.25,0)</f>
        <v>0</v>
      </c>
      <c r="R85" s="0" t="n">
        <f aca="false">IF(P85&gt;B85,0.25,0)</f>
        <v>0</v>
      </c>
      <c r="T85" s="0" t="n">
        <f aca="false">(T83+T87)/2</f>
        <v>3.70203498086148</v>
      </c>
      <c r="U85" s="0" t="n">
        <f aca="false">IF(T85&gt;0,0.25,0)</f>
        <v>0.25</v>
      </c>
      <c r="V85" s="0" t="n">
        <f aca="false">IF(T85&gt;B85,0.25,0)</f>
        <v>0</v>
      </c>
      <c r="X85" s="0" t="n">
        <f aca="false">(X83+X87)/2</f>
        <v>10.0874977765333</v>
      </c>
      <c r="Y85" s="0" t="n">
        <f aca="false">IF(X85&gt;0,0.25,0)</f>
        <v>0.25</v>
      </c>
      <c r="Z85" s="0" t="n">
        <f aca="false">IF(X85&gt;B85,0.25,0)</f>
        <v>0</v>
      </c>
      <c r="AB85" s="0" t="n">
        <f aca="false">(AB83+AB87)/2</f>
        <v>12.5335047962066</v>
      </c>
      <c r="AC85" s="0" t="n">
        <f aca="false">IF(AB85&gt;0,0.25,0)</f>
        <v>0.25</v>
      </c>
      <c r="AD85" s="0" t="n">
        <f aca="false">IF(AB85&gt;B85,0.25,0)</f>
        <v>0</v>
      </c>
    </row>
    <row r="86" customFormat="false" ht="12.75" hidden="false" customHeight="false" outlineLevel="0" collapsed="false">
      <c r="A86" s="139" t="n">
        <v>0.781249999999961</v>
      </c>
      <c r="B86" s="89" t="n">
        <f aca="false">(B85+B87)/2</f>
        <v>12.25</v>
      </c>
      <c r="D86" s="0" t="n">
        <f aca="false">(D85+D87)/2</f>
        <v>0.997052041630177</v>
      </c>
      <c r="E86" s="0" t="n">
        <f aca="false">IF(D86&gt;0,0.25,0)</f>
        <v>0.25</v>
      </c>
      <c r="F86" s="0" t="n">
        <f aca="false">IF(D86&gt;B86,0.25,0)</f>
        <v>0</v>
      </c>
      <c r="H86" s="0" t="n">
        <f aca="false">(H85+H87)/2</f>
        <v>-22.2585102167193</v>
      </c>
      <c r="I86" s="0" t="n">
        <f aca="false">IF(H86&gt;0,0.25,0)</f>
        <v>0</v>
      </c>
      <c r="J86" s="0" t="n">
        <f aca="false">IF(H86&gt;B86,0.25,0)</f>
        <v>0</v>
      </c>
      <c r="L86" s="0" t="n">
        <f aca="false">(L85+L87)/2</f>
        <v>-15.8298641703551</v>
      </c>
      <c r="M86" s="0" t="n">
        <f aca="false">IF(L86&gt;0,0.25,0)</f>
        <v>0</v>
      </c>
      <c r="N86" s="0" t="n">
        <f aca="false">IF(L86&gt;B86,0.25,0)</f>
        <v>0</v>
      </c>
      <c r="P86" s="0" t="n">
        <f aca="false">(P85+P87)/2</f>
        <v>-7.78307798965034</v>
      </c>
      <c r="Q86" s="0" t="n">
        <f aca="false">IF(P86&gt;0,0.25,0)</f>
        <v>0</v>
      </c>
      <c r="R86" s="0" t="n">
        <f aca="false">IF(P86&gt;B86,0.25,0)</f>
        <v>0</v>
      </c>
      <c r="T86" s="0" t="n">
        <f aca="false">(T85+T87)/2</f>
        <v>1.26382123187895</v>
      </c>
      <c r="U86" s="0" t="n">
        <f aca="false">IF(T86&gt;0,0.25,0)</f>
        <v>0.25</v>
      </c>
      <c r="V86" s="0" t="n">
        <f aca="false">IF(T86&gt;B86,0.25,0)</f>
        <v>0</v>
      </c>
      <c r="X86" s="0" t="n">
        <f aca="false">(X85+X87)/2</f>
        <v>7.7192115763794</v>
      </c>
      <c r="Y86" s="0" t="n">
        <f aca="false">IF(X86&gt;0,0.25,0)</f>
        <v>0.25</v>
      </c>
      <c r="Z86" s="0" t="n">
        <f aca="false">IF(X86&gt;B86,0.25,0)</f>
        <v>0</v>
      </c>
      <c r="AB86" s="0" t="n">
        <f aca="false">(AB85+AB87)/2</f>
        <v>10.1995724759943</v>
      </c>
      <c r="AC86" s="0" t="n">
        <f aca="false">IF(AB86&gt;0,0.25,0)</f>
        <v>0.25</v>
      </c>
      <c r="AD86" s="0" t="n">
        <f aca="false">IF(AB86&gt;B86,0.25,0)</f>
        <v>0</v>
      </c>
    </row>
    <row r="87" customFormat="false" ht="12.75" hidden="false" customHeight="false" outlineLevel="0" collapsed="false">
      <c r="A87" s="139" t="n">
        <v>0.791666666666627</v>
      </c>
      <c r="B87" s="89" t="n">
        <f aca="false">Eingabetabelle!I27</f>
        <v>10</v>
      </c>
      <c r="D87" s="126" t="n">
        <f aca="false">Berechnung!E21</f>
        <v>-1.44349376912587</v>
      </c>
      <c r="E87" s="0" t="n">
        <f aca="false">IF(D87&gt;0,0.25,0)</f>
        <v>0</v>
      </c>
      <c r="F87" s="0" t="n">
        <f aca="false">IF(D87&gt;B87,0.25,0)</f>
        <v>0</v>
      </c>
      <c r="H87" s="126" t="n">
        <v>-24.7366568966787</v>
      </c>
      <c r="I87" s="0" t="n">
        <f aca="false">IF(H87&gt;0,0.25,0)</f>
        <v>0</v>
      </c>
      <c r="J87" s="0" t="n">
        <f aca="false">IF(H87&gt;B87,0.25,0)</f>
        <v>0</v>
      </c>
      <c r="L87" s="126" t="n">
        <v>-18.333589069174</v>
      </c>
      <c r="M87" s="0" t="n">
        <f aca="false">IF(L87&gt;0,0.25,0)</f>
        <v>0</v>
      </c>
      <c r="N87" s="0" t="n">
        <f aca="false">IF(L87&gt;B87,0.25,0)</f>
        <v>0</v>
      </c>
      <c r="P87" s="126" t="n">
        <v>-10.2774467604641</v>
      </c>
      <c r="Q87" s="0" t="n">
        <f aca="false">IF(P87&gt;0,0.25,0)</f>
        <v>0</v>
      </c>
      <c r="R87" s="0" t="n">
        <f aca="false">IF(P87&gt;B87,0.25,0)</f>
        <v>0</v>
      </c>
      <c r="T87" s="126" t="n">
        <v>-1.17439251710358</v>
      </c>
      <c r="U87" s="0" t="n">
        <f aca="false">IF(T87&gt;0,0.25,0)</f>
        <v>0</v>
      </c>
      <c r="V87" s="0" t="n">
        <f aca="false">IF(T87&gt;B87,0.25,0)</f>
        <v>0</v>
      </c>
      <c r="X87" s="126" t="n">
        <v>5.35092537622551</v>
      </c>
      <c r="Y87" s="0" t="n">
        <f aca="false">IF(X87&gt;0,0.25,0)</f>
        <v>0.25</v>
      </c>
      <c r="Z87" s="0" t="n">
        <f aca="false">IF(X87&gt;B87,0.25,0)</f>
        <v>0</v>
      </c>
      <c r="AB87" s="126" t="n">
        <v>7.86564015578197</v>
      </c>
      <c r="AC87" s="0" t="n">
        <f aca="false">IF(AB87&gt;0,0.25,0)</f>
        <v>0.25</v>
      </c>
      <c r="AD87" s="0" t="n">
        <f aca="false">IF(AB87&gt;B87,0.25,0)</f>
        <v>0</v>
      </c>
    </row>
    <row r="88" customFormat="false" ht="12.75" hidden="false" customHeight="false" outlineLevel="0" collapsed="false">
      <c r="A88" s="139" t="n">
        <v>0.802083333333293</v>
      </c>
      <c r="B88" s="89" t="n">
        <f aca="false">(B87+B89)/2</f>
        <v>12.75</v>
      </c>
      <c r="D88" s="0" t="n">
        <f aca="false">(D87+D89)/2</f>
        <v>-3.72582053914073</v>
      </c>
      <c r="E88" s="0" t="n">
        <f aca="false">IF(D88&gt;0,0.25,0)</f>
        <v>0</v>
      </c>
      <c r="F88" s="0" t="n">
        <f aca="false">IF(D88&gt;B88,0.25,0)</f>
        <v>0</v>
      </c>
      <c r="H88" s="0" t="n">
        <f aca="false">(H87+H89)/2</f>
        <v>-27.2394197885287</v>
      </c>
      <c r="I88" s="0" t="n">
        <f aca="false">IF(H88&gt;0,0.25,0)</f>
        <v>0</v>
      </c>
      <c r="J88" s="0" t="n">
        <f aca="false">IF(H88&gt;B88,0.25,0)</f>
        <v>0</v>
      </c>
      <c r="L88" s="0" t="n">
        <f aca="false">(L87+L89)/2</f>
        <v>-20.804936355313</v>
      </c>
      <c r="M88" s="0" t="n">
        <f aca="false">IF(L88&gt;0,0.25,0)</f>
        <v>0</v>
      </c>
      <c r="N88" s="0" t="n">
        <f aca="false">IF(L88&gt;B88,0.25,0)</f>
        <v>0</v>
      </c>
      <c r="P88" s="0" t="n">
        <f aca="false">(P87+P89)/2</f>
        <v>-12.6741427522573</v>
      </c>
      <c r="Q88" s="0" t="n">
        <f aca="false">IF(P88&gt;0,0.25,0)</f>
        <v>0</v>
      </c>
      <c r="R88" s="0" t="n">
        <f aca="false">IF(P88&gt;B88,0.25,0)</f>
        <v>0</v>
      </c>
      <c r="T88" s="0" t="n">
        <f aca="false">(T87+T89)/2</f>
        <v>-3.45274601139315</v>
      </c>
      <c r="U88" s="0" t="n">
        <f aca="false">IF(T88&gt;0,0.25,0)</f>
        <v>0</v>
      </c>
      <c r="V88" s="0" t="n">
        <f aca="false">IF(T88&gt;B88,0.25,0)</f>
        <v>0</v>
      </c>
      <c r="X88" s="0" t="n">
        <f aca="false">(X87+X89)/2</f>
        <v>3.17820679706847</v>
      </c>
      <c r="Y88" s="0" t="n">
        <f aca="false">IF(X88&gt;0,0.25,0)</f>
        <v>0.25</v>
      </c>
      <c r="Z88" s="0" t="n">
        <f aca="false">IF(X88&gt;B88,0.25,0)</f>
        <v>0</v>
      </c>
      <c r="AB88" s="0" t="n">
        <f aca="false">(AB87+AB89)/2</f>
        <v>5.73876409379712</v>
      </c>
      <c r="AC88" s="0" t="n">
        <f aca="false">IF(AB88&gt;0,0.25,0)</f>
        <v>0.25</v>
      </c>
      <c r="AD88" s="0" t="n">
        <f aca="false">IF(AB88&gt;B88,0.25,0)</f>
        <v>0</v>
      </c>
    </row>
    <row r="89" customFormat="false" ht="12.75" hidden="false" customHeight="false" outlineLevel="0" collapsed="false">
      <c r="A89" s="139" t="n">
        <v>0.812499999999958</v>
      </c>
      <c r="B89" s="89" t="n">
        <f aca="false">(B87+B91)/2</f>
        <v>15.5</v>
      </c>
      <c r="D89" s="0" t="n">
        <f aca="false">(D87+D91)/2</f>
        <v>-6.00814730915559</v>
      </c>
      <c r="E89" s="0" t="n">
        <f aca="false">IF(D89&gt;0,0.25,0)</f>
        <v>0</v>
      </c>
      <c r="F89" s="0" t="n">
        <f aca="false">IF(D89&gt;B89,0.25,0)</f>
        <v>0</v>
      </c>
      <c r="H89" s="0" t="n">
        <f aca="false">(H87+H91)/2</f>
        <v>-29.7421826803786</v>
      </c>
      <c r="I89" s="0" t="n">
        <f aca="false">IF(H89&gt;0,0.25,0)</f>
        <v>0</v>
      </c>
      <c r="J89" s="0" t="n">
        <f aca="false">IF(H89&gt;B89,0.25,0)</f>
        <v>0</v>
      </c>
      <c r="L89" s="0" t="n">
        <f aca="false">(L87+L91)/2</f>
        <v>-23.2762836414521</v>
      </c>
      <c r="M89" s="0" t="n">
        <f aca="false">IF(L89&gt;0,0.25,0)</f>
        <v>0</v>
      </c>
      <c r="N89" s="0" t="n">
        <f aca="false">IF(L89&gt;B89,0.25,0)</f>
        <v>0</v>
      </c>
      <c r="P89" s="0" t="n">
        <f aca="false">(P87+P91)/2</f>
        <v>-15.0708387440506</v>
      </c>
      <c r="Q89" s="0" t="n">
        <f aca="false">IF(P89&gt;0,0.25,0)</f>
        <v>0</v>
      </c>
      <c r="R89" s="0" t="n">
        <f aca="false">IF(P89&gt;B89,0.25,0)</f>
        <v>0</v>
      </c>
      <c r="T89" s="0" t="n">
        <f aca="false">(T87+T91)/2</f>
        <v>-5.73109950568272</v>
      </c>
      <c r="U89" s="0" t="n">
        <f aca="false">IF(T89&gt;0,0.25,0)</f>
        <v>0</v>
      </c>
      <c r="V89" s="0" t="n">
        <f aca="false">IF(T89&gt;B89,0.25,0)</f>
        <v>0</v>
      </c>
      <c r="X89" s="0" t="n">
        <f aca="false">(X87+X91)/2</f>
        <v>1.00548821791143</v>
      </c>
      <c r="Y89" s="0" t="n">
        <f aca="false">IF(X89&gt;0,0.25,0)</f>
        <v>0.25</v>
      </c>
      <c r="Z89" s="0" t="n">
        <f aca="false">IF(X89&gt;B89,0.25,0)</f>
        <v>0</v>
      </c>
      <c r="AB89" s="0" t="n">
        <f aca="false">(AB87+AB91)/2</f>
        <v>3.61188803181227</v>
      </c>
      <c r="AC89" s="0" t="n">
        <f aca="false">IF(AB89&gt;0,0.25,0)</f>
        <v>0.25</v>
      </c>
      <c r="AD89" s="0" t="n">
        <f aca="false">IF(AB89&gt;B89,0.25,0)</f>
        <v>0</v>
      </c>
    </row>
    <row r="90" customFormat="false" ht="12.75" hidden="false" customHeight="false" outlineLevel="0" collapsed="false">
      <c r="A90" s="139" t="n">
        <v>0.822916666666624</v>
      </c>
      <c r="B90" s="89" t="n">
        <f aca="false">(B89+B91)/2</f>
        <v>18.25</v>
      </c>
      <c r="D90" s="0" t="n">
        <f aca="false">(D89+D91)/2</f>
        <v>-8.29047407917045</v>
      </c>
      <c r="E90" s="0" t="n">
        <f aca="false">IF(D90&gt;0,0.25,0)</f>
        <v>0</v>
      </c>
      <c r="F90" s="0" t="n">
        <f aca="false">IF(D90&gt;B90,0.25,0)</f>
        <v>0</v>
      </c>
      <c r="H90" s="0" t="n">
        <f aca="false">(H89+H91)/2</f>
        <v>-32.2449455722286</v>
      </c>
      <c r="I90" s="0" t="n">
        <f aca="false">IF(H90&gt;0,0.25,0)</f>
        <v>0</v>
      </c>
      <c r="J90" s="0" t="n">
        <f aca="false">IF(H90&gt;B90,0.25,0)</f>
        <v>0</v>
      </c>
      <c r="L90" s="0" t="n">
        <f aca="false">(L89+L91)/2</f>
        <v>-25.7476309275911</v>
      </c>
      <c r="M90" s="0" t="n">
        <f aca="false">IF(L90&gt;0,0.25,0)</f>
        <v>0</v>
      </c>
      <c r="N90" s="0" t="n">
        <f aca="false">IF(L90&gt;B90,0.25,0)</f>
        <v>0</v>
      </c>
      <c r="P90" s="0" t="n">
        <f aca="false">(P89+P91)/2</f>
        <v>-17.4675347358439</v>
      </c>
      <c r="Q90" s="0" t="n">
        <f aca="false">IF(P90&gt;0,0.25,0)</f>
        <v>0</v>
      </c>
      <c r="R90" s="0" t="n">
        <f aca="false">IF(P90&gt;B90,0.25,0)</f>
        <v>0</v>
      </c>
      <c r="T90" s="0" t="n">
        <f aca="false">(T89+T91)/2</f>
        <v>-8.00945299997228</v>
      </c>
      <c r="U90" s="0" t="n">
        <f aca="false">IF(T90&gt;0,0.25,0)</f>
        <v>0</v>
      </c>
      <c r="V90" s="0" t="n">
        <f aca="false">IF(T90&gt;B90,0.25,0)</f>
        <v>0</v>
      </c>
      <c r="X90" s="0" t="n">
        <f aca="false">(X89+X91)/2</f>
        <v>-1.16723036124562</v>
      </c>
      <c r="Y90" s="0" t="n">
        <f aca="false">IF(X90&gt;0,0.25,0)</f>
        <v>0</v>
      </c>
      <c r="Z90" s="0" t="n">
        <f aca="false">IF(X90&gt;B90,0.25,0)</f>
        <v>0</v>
      </c>
      <c r="AB90" s="0" t="n">
        <f aca="false">(AB89+AB91)/2</f>
        <v>1.48501196982743</v>
      </c>
      <c r="AC90" s="0" t="n">
        <f aca="false">IF(AB90&gt;0,0.25,0)</f>
        <v>0.25</v>
      </c>
      <c r="AD90" s="0" t="n">
        <f aca="false">IF(AB90&gt;B90,0.25,0)</f>
        <v>0</v>
      </c>
    </row>
    <row r="91" customFormat="false" ht="12.75" hidden="false" customHeight="false" outlineLevel="0" collapsed="false">
      <c r="A91" s="139" t="n">
        <v>0.833333333333291</v>
      </c>
      <c r="B91" s="89" t="n">
        <f aca="false">Eingabetabelle!I28</f>
        <v>21</v>
      </c>
      <c r="D91" s="126" t="n">
        <f aca="false">Berechnung!E22</f>
        <v>-10.5728008491853</v>
      </c>
      <c r="E91" s="0" t="n">
        <f aca="false">IF(D91&gt;0,0.25,0)</f>
        <v>0</v>
      </c>
      <c r="F91" s="0" t="n">
        <f aca="false">IF(D91&gt;B91,0.25,0)</f>
        <v>0</v>
      </c>
      <c r="H91" s="126" t="n">
        <v>-34.7477084640786</v>
      </c>
      <c r="I91" s="0" t="n">
        <f aca="false">IF(H91&gt;0,0.25,0)</f>
        <v>0</v>
      </c>
      <c r="J91" s="0" t="n">
        <f aca="false">IF(H91&gt;B91,0.25,0)</f>
        <v>0</v>
      </c>
      <c r="L91" s="126" t="n">
        <v>-28.2189782137301</v>
      </c>
      <c r="M91" s="0" t="n">
        <f aca="false">IF(L91&gt;0,0.25,0)</f>
        <v>0</v>
      </c>
      <c r="N91" s="0" t="n">
        <f aca="false">IF(L91&gt;B91,0.25,0)</f>
        <v>0</v>
      </c>
      <c r="P91" s="126" t="n">
        <v>-19.8642307276371</v>
      </c>
      <c r="Q91" s="0" t="n">
        <f aca="false">IF(P91&gt;0,0.25,0)</f>
        <v>0</v>
      </c>
      <c r="R91" s="0" t="n">
        <f aca="false">IF(P91&gt;B91,0.25,0)</f>
        <v>0</v>
      </c>
      <c r="T91" s="126" t="n">
        <v>-10.2878064942619</v>
      </c>
      <c r="U91" s="0" t="n">
        <f aca="false">IF(T91&gt;0,0.25,0)</f>
        <v>0</v>
      </c>
      <c r="V91" s="0" t="n">
        <f aca="false">IF(T91&gt;B91,0.25,0)</f>
        <v>0</v>
      </c>
      <c r="X91" s="126" t="n">
        <v>-3.33994894040266</v>
      </c>
      <c r="Y91" s="0" t="n">
        <f aca="false">IF(X91&gt;0,0.25,0)</f>
        <v>0</v>
      </c>
      <c r="Z91" s="0" t="n">
        <f aca="false">IF(X91&gt;B91,0.25,0)</f>
        <v>0</v>
      </c>
      <c r="AB91" s="126" t="n">
        <v>-0.641864092157424</v>
      </c>
      <c r="AC91" s="0" t="n">
        <f aca="false">IF(AB91&gt;0,0.25,0)</f>
        <v>0</v>
      </c>
      <c r="AD91" s="0" t="n">
        <f aca="false">IF(AB91&gt;B91,0.25,0)</f>
        <v>0</v>
      </c>
    </row>
    <row r="92" customFormat="false" ht="12.75" hidden="false" customHeight="false" outlineLevel="0" collapsed="false">
      <c r="A92" s="139" t="n">
        <v>0.843749999999956</v>
      </c>
      <c r="B92" s="89" t="n">
        <f aca="false">(B91+B93)/2</f>
        <v>18.5</v>
      </c>
      <c r="D92" s="0" t="n">
        <f aca="false">(D91+D93)/2</f>
        <v>-12.5864816306951</v>
      </c>
      <c r="E92" s="0" t="n">
        <f aca="false">IF(D92&gt;0,0.25,0)</f>
        <v>0</v>
      </c>
      <c r="F92" s="0" t="n">
        <f aca="false">IF(D92&gt;B92,0.25,0)</f>
        <v>0</v>
      </c>
      <c r="H92" s="0" t="n">
        <f aca="false">(H91+H93)/2</f>
        <v>-37.1690036534376</v>
      </c>
      <c r="I92" s="0" t="n">
        <f aca="false">IF(H92&gt;0,0.25,0)</f>
        <v>0</v>
      </c>
      <c r="J92" s="0" t="n">
        <f aca="false">IF(H92&gt;B92,0.25,0)</f>
        <v>0</v>
      </c>
      <c r="L92" s="0" t="n">
        <f aca="false">(L91+L93)/2</f>
        <v>-30.539433626216</v>
      </c>
      <c r="M92" s="0" t="n">
        <f aca="false">IF(L92&gt;0,0.25,0)</f>
        <v>0</v>
      </c>
      <c r="N92" s="0" t="n">
        <f aca="false">IF(L92&gt;B92,0.25,0)</f>
        <v>0</v>
      </c>
      <c r="P92" s="0" t="n">
        <f aca="false">(P91+P93)/2</f>
        <v>-22.0429310173226</v>
      </c>
      <c r="Q92" s="0" t="n">
        <f aca="false">IF(P92&gt;0,0.25,0)</f>
        <v>0</v>
      </c>
      <c r="R92" s="0" t="n">
        <f aca="false">IF(P92&gt;B92,0.25,0)</f>
        <v>0</v>
      </c>
      <c r="T92" s="0" t="n">
        <f aca="false">(T91+T93)/2</f>
        <v>-12.2963098751146</v>
      </c>
      <c r="U92" s="0" t="n">
        <f aca="false">IF(T92&gt;0,0.25,0)</f>
        <v>0</v>
      </c>
      <c r="V92" s="0" t="n">
        <f aca="false">IF(T92&gt;B92,0.25,0)</f>
        <v>0</v>
      </c>
      <c r="X92" s="0" t="n">
        <f aca="false">(X91+X93)/2</f>
        <v>-5.2193737345562</v>
      </c>
      <c r="Y92" s="0" t="n">
        <f aca="false">IF(X92&gt;0,0.25,0)</f>
        <v>0</v>
      </c>
      <c r="Z92" s="0" t="n">
        <f aca="false">IF(X92&gt;B92,0.25,0)</f>
        <v>0</v>
      </c>
      <c r="AB92" s="0" t="n">
        <f aca="false">(AB91+AB93)/2</f>
        <v>-2.46932418607379</v>
      </c>
      <c r="AC92" s="0" t="n">
        <f aca="false">IF(AB92&gt;0,0.25,0)</f>
        <v>0</v>
      </c>
      <c r="AD92" s="0" t="n">
        <f aca="false">IF(AB92&gt;B92,0.25,0)</f>
        <v>0</v>
      </c>
    </row>
    <row r="93" customFormat="false" ht="12.75" hidden="false" customHeight="false" outlineLevel="0" collapsed="false">
      <c r="A93" s="139" t="n">
        <v>0.854166666666622</v>
      </c>
      <c r="B93" s="89" t="n">
        <f aca="false">(B91+B95)/2</f>
        <v>16</v>
      </c>
      <c r="D93" s="0" t="n">
        <f aca="false">(D91+D95)/2</f>
        <v>-14.6001624122049</v>
      </c>
      <c r="E93" s="0" t="n">
        <f aca="false">IF(D93&gt;0,0.25,0)</f>
        <v>0</v>
      </c>
      <c r="F93" s="0" t="n">
        <f aca="false">IF(D93&gt;B93,0.25,0)</f>
        <v>0</v>
      </c>
      <c r="H93" s="0" t="n">
        <f aca="false">(H91+H95)/2</f>
        <v>-39.5902988427967</v>
      </c>
      <c r="I93" s="0" t="n">
        <f aca="false">IF(H93&gt;0,0.25,0)</f>
        <v>0</v>
      </c>
      <c r="J93" s="0" t="n">
        <f aca="false">IF(H93&gt;B93,0.25,0)</f>
        <v>0</v>
      </c>
      <c r="L93" s="0" t="n">
        <f aca="false">(L91+L95)/2</f>
        <v>-32.8598890387019</v>
      </c>
      <c r="M93" s="0" t="n">
        <f aca="false">IF(L93&gt;0,0.25,0)</f>
        <v>0</v>
      </c>
      <c r="N93" s="0" t="n">
        <f aca="false">IF(L93&gt;B93,0.25,0)</f>
        <v>0</v>
      </c>
      <c r="P93" s="0" t="n">
        <f aca="false">(P91+P95)/2</f>
        <v>-24.221631307008</v>
      </c>
      <c r="Q93" s="0" t="n">
        <f aca="false">IF(P93&gt;0,0.25,0)</f>
        <v>0</v>
      </c>
      <c r="R93" s="0" t="n">
        <f aca="false">IF(P93&gt;B93,0.25,0)</f>
        <v>0</v>
      </c>
      <c r="T93" s="0" t="n">
        <f aca="false">(T91+T95)/2</f>
        <v>-14.3048132559673</v>
      </c>
      <c r="U93" s="0" t="n">
        <f aca="false">IF(T93&gt;0,0.25,0)</f>
        <v>0</v>
      </c>
      <c r="V93" s="0" t="n">
        <f aca="false">IF(T93&gt;B93,0.25,0)</f>
        <v>0</v>
      </c>
      <c r="X93" s="0" t="n">
        <f aca="false">(X91+X95)/2</f>
        <v>-7.09879852870974</v>
      </c>
      <c r="Y93" s="0" t="n">
        <f aca="false">IF(X93&gt;0,0.25,0)</f>
        <v>0</v>
      </c>
      <c r="Z93" s="0" t="n">
        <f aca="false">IF(X93&gt;B93,0.25,0)</f>
        <v>0</v>
      </c>
      <c r="AB93" s="0" t="n">
        <f aca="false">(AB91+AB95)/2</f>
        <v>-4.29678427999016</v>
      </c>
      <c r="AC93" s="0" t="n">
        <f aca="false">IF(AB93&gt;0,0.25,0)</f>
        <v>0</v>
      </c>
      <c r="AD93" s="0" t="n">
        <f aca="false">IF(AB93&gt;B93,0.25,0)</f>
        <v>0</v>
      </c>
    </row>
    <row r="94" customFormat="false" ht="12.75" hidden="false" customHeight="false" outlineLevel="0" collapsed="false">
      <c r="A94" s="139" t="n">
        <v>0.864583333333289</v>
      </c>
      <c r="B94" s="89" t="n">
        <f aca="false">(B93+B95)/2</f>
        <v>13.5</v>
      </c>
      <c r="D94" s="0" t="n">
        <f aca="false">(D93+D95)/2</f>
        <v>-16.6138431937147</v>
      </c>
      <c r="E94" s="0" t="n">
        <f aca="false">IF(D94&gt;0,0.25,0)</f>
        <v>0</v>
      </c>
      <c r="F94" s="0" t="n">
        <f aca="false">IF(D94&gt;B94,0.25,0)</f>
        <v>0</v>
      </c>
      <c r="H94" s="0" t="n">
        <f aca="false">(H93+H95)/2</f>
        <v>-42.0115940321558</v>
      </c>
      <c r="I94" s="0" t="n">
        <f aca="false">IF(H94&gt;0,0.25,0)</f>
        <v>0</v>
      </c>
      <c r="J94" s="0" t="n">
        <f aca="false">IF(H94&gt;B94,0.25,0)</f>
        <v>0</v>
      </c>
      <c r="L94" s="0" t="n">
        <f aca="false">(L93+L95)/2</f>
        <v>-35.1803444511879</v>
      </c>
      <c r="M94" s="0" t="n">
        <f aca="false">IF(L94&gt;0,0.25,0)</f>
        <v>0</v>
      </c>
      <c r="N94" s="0" t="n">
        <f aca="false">IF(L94&gt;B94,0.25,0)</f>
        <v>0</v>
      </c>
      <c r="P94" s="0" t="n">
        <f aca="false">(P93+P95)/2</f>
        <v>-26.4003315966935</v>
      </c>
      <c r="Q94" s="0" t="n">
        <f aca="false">IF(P94&gt;0,0.25,0)</f>
        <v>0</v>
      </c>
      <c r="R94" s="0" t="n">
        <f aca="false">IF(P94&gt;B94,0.25,0)</f>
        <v>0</v>
      </c>
      <c r="T94" s="0" t="n">
        <f aca="false">(T93+T95)/2</f>
        <v>-16.31331663682</v>
      </c>
      <c r="U94" s="0" t="n">
        <f aca="false">IF(T94&gt;0,0.25,0)</f>
        <v>0</v>
      </c>
      <c r="V94" s="0" t="n">
        <f aca="false">IF(T94&gt;B94,0.25,0)</f>
        <v>0</v>
      </c>
      <c r="X94" s="0" t="n">
        <f aca="false">(X93+X95)/2</f>
        <v>-8.97822332286329</v>
      </c>
      <c r="Y94" s="0" t="n">
        <f aca="false">IF(X94&gt;0,0.25,0)</f>
        <v>0</v>
      </c>
      <c r="Z94" s="0" t="n">
        <f aca="false">IF(X94&gt;B94,0.25,0)</f>
        <v>0</v>
      </c>
      <c r="AB94" s="0" t="n">
        <f aca="false">(AB93+AB95)/2</f>
        <v>-6.12424437390653</v>
      </c>
      <c r="AC94" s="0" t="n">
        <f aca="false">IF(AB94&gt;0,0.25,0)</f>
        <v>0</v>
      </c>
      <c r="AD94" s="0" t="n">
        <f aca="false">IF(AB94&gt;B94,0.25,0)</f>
        <v>0</v>
      </c>
    </row>
    <row r="95" customFormat="false" ht="12.75" hidden="false" customHeight="false" outlineLevel="0" collapsed="false">
      <c r="A95" s="139" t="n">
        <v>0.874999999999954</v>
      </c>
      <c r="B95" s="89" t="n">
        <f aca="false">Eingabetabelle!I29</f>
        <v>11</v>
      </c>
      <c r="D95" s="126" t="n">
        <f aca="false">Berechnung!E23</f>
        <v>-18.6275239752245</v>
      </c>
      <c r="E95" s="0" t="n">
        <f aca="false">IF(D95&gt;0,0.25,0)</f>
        <v>0</v>
      </c>
      <c r="F95" s="0" t="n">
        <f aca="false">IF(D95&gt;B95,0.25,0)</f>
        <v>0</v>
      </c>
      <c r="H95" s="126" t="n">
        <v>-44.4328892215149</v>
      </c>
      <c r="I95" s="0" t="n">
        <f aca="false">IF(H95&gt;0,0.25,0)</f>
        <v>0</v>
      </c>
      <c r="J95" s="0" t="n">
        <f aca="false">IF(H95&gt;B95,0.25,0)</f>
        <v>0</v>
      </c>
      <c r="L95" s="126" t="n">
        <v>-37.5007998636738</v>
      </c>
      <c r="M95" s="0" t="n">
        <f aca="false">IF(L95&gt;0,0.25,0)</f>
        <v>0</v>
      </c>
      <c r="N95" s="0" t="n">
        <f aca="false">IF(L95&gt;B95,0.25,0)</f>
        <v>0</v>
      </c>
      <c r="P95" s="126" t="n">
        <v>-28.5790318863789</v>
      </c>
      <c r="Q95" s="0" t="n">
        <f aca="false">IF(P95&gt;0,0.25,0)</f>
        <v>0</v>
      </c>
      <c r="R95" s="0" t="n">
        <f aca="false">IF(P95&gt;B95,0.25,0)</f>
        <v>0</v>
      </c>
      <c r="T95" s="126" t="n">
        <v>-18.3218200176728</v>
      </c>
      <c r="U95" s="0" t="n">
        <f aca="false">IF(T95&gt;0,0.25,0)</f>
        <v>0</v>
      </c>
      <c r="V95" s="0" t="n">
        <f aca="false">IF(T95&gt;B95,0.25,0)</f>
        <v>0</v>
      </c>
      <c r="X95" s="126" t="n">
        <v>-10.8576481170168</v>
      </c>
      <c r="Y95" s="0" t="n">
        <f aca="false">IF(X95&gt;0,0.25,0)</f>
        <v>0</v>
      </c>
      <c r="Z95" s="0" t="n">
        <f aca="false">IF(X95&gt;B95,0.25,0)</f>
        <v>0</v>
      </c>
      <c r="AB95" s="126" t="n">
        <v>-7.9517044678229</v>
      </c>
      <c r="AC95" s="0" t="n">
        <f aca="false">IF(AB95&gt;0,0.25,0)</f>
        <v>0</v>
      </c>
      <c r="AD95" s="0" t="n">
        <f aca="false">IF(AB95&gt;B95,0.25,0)</f>
        <v>0</v>
      </c>
    </row>
    <row r="96" customFormat="false" ht="12.75" hidden="false" customHeight="false" outlineLevel="0" collapsed="false">
      <c r="A96" s="139" t="n">
        <v>0.88541666666662</v>
      </c>
      <c r="B96" s="89" t="n">
        <f aca="false">(B95+B97)/2</f>
        <v>10.75</v>
      </c>
      <c r="D96" s="0" t="n">
        <f aca="false">(D95+D97)/2</f>
        <v>-20.2380164264624</v>
      </c>
      <c r="E96" s="0" t="n">
        <f aca="false">IF(D96&gt;0,0.25,0)</f>
        <v>0</v>
      </c>
      <c r="F96" s="0" t="n">
        <f aca="false">IF(D96&gt;B96,0.25,0)</f>
        <v>0</v>
      </c>
      <c r="H96" s="0" t="n">
        <f aca="false">(H95+H97)/2</f>
        <v>-46.6050403794041</v>
      </c>
      <c r="I96" s="0" t="n">
        <f aca="false">IF(H96&gt;0,0.25,0)</f>
        <v>0</v>
      </c>
      <c r="J96" s="0" t="n">
        <f aca="false">IF(H96&gt;B96,0.25,0)</f>
        <v>0</v>
      </c>
      <c r="L96" s="0" t="n">
        <f aca="false">(L95+L97)/2</f>
        <v>-39.497017820661</v>
      </c>
      <c r="M96" s="0" t="n">
        <f aca="false">IF(L96&gt;0,0.25,0)</f>
        <v>0</v>
      </c>
      <c r="N96" s="0" t="n">
        <f aca="false">IF(L96&gt;B96,0.25,0)</f>
        <v>0</v>
      </c>
      <c r="P96" s="0" t="n">
        <f aca="false">(P95+P97)/2</f>
        <v>-30.3798153977334</v>
      </c>
      <c r="Q96" s="0" t="n">
        <f aca="false">IF(P96&gt;0,0.25,0)</f>
        <v>0</v>
      </c>
      <c r="R96" s="0" t="n">
        <f aca="false">IF(P96&gt;B96,0.25,0)</f>
        <v>0</v>
      </c>
      <c r="T96" s="0" t="n">
        <f aca="false">(T95+T97)/2</f>
        <v>-19.9267749365483</v>
      </c>
      <c r="U96" s="0" t="n">
        <f aca="false">IF(T96&gt;0,0.25,0)</f>
        <v>0</v>
      </c>
      <c r="V96" s="0" t="n">
        <f aca="false">IF(T96&gt;B96,0.25,0)</f>
        <v>0</v>
      </c>
      <c r="X96" s="0" t="n">
        <f aca="false">(X95+X97)/2</f>
        <v>-12.3308822580444</v>
      </c>
      <c r="Y96" s="0" t="n">
        <f aca="false">IF(X96&gt;0,0.25,0)</f>
        <v>0</v>
      </c>
      <c r="Z96" s="0" t="n">
        <f aca="false">IF(X96&gt;B96,0.25,0)</f>
        <v>0</v>
      </c>
      <c r="AB96" s="0" t="n">
        <f aca="false">(AB95+AB97)/2</f>
        <v>-9.37484783274122</v>
      </c>
      <c r="AC96" s="0" t="n">
        <f aca="false">IF(AB96&gt;0,0.25,0)</f>
        <v>0</v>
      </c>
      <c r="AD96" s="0" t="n">
        <f aca="false">IF(AB96&gt;B96,0.25,0)</f>
        <v>0</v>
      </c>
    </row>
    <row r="97" customFormat="false" ht="12.75" hidden="false" customHeight="false" outlineLevel="0" collapsed="false">
      <c r="A97" s="139" t="n">
        <v>0.895833333333286</v>
      </c>
      <c r="B97" s="89" t="n">
        <f aca="false">(B95+B99)/2</f>
        <v>10.5</v>
      </c>
      <c r="D97" s="0" t="n">
        <f aca="false">(D95+D99)/2</f>
        <v>-21.8485088777003</v>
      </c>
      <c r="E97" s="0" t="n">
        <f aca="false">IF(D97&gt;0,0.25,0)</f>
        <v>0</v>
      </c>
      <c r="F97" s="0" t="n">
        <f aca="false">IF(D97&gt;B97,0.25,0)</f>
        <v>0</v>
      </c>
      <c r="H97" s="0" t="n">
        <f aca="false">(H95+H99)/2</f>
        <v>-48.7771915372933</v>
      </c>
      <c r="I97" s="0" t="n">
        <f aca="false">IF(H97&gt;0,0.25,0)</f>
        <v>0</v>
      </c>
      <c r="J97" s="0" t="n">
        <f aca="false">IF(H97&gt;B97,0.25,0)</f>
        <v>0</v>
      </c>
      <c r="L97" s="0" t="n">
        <f aca="false">(L95+L99)/2</f>
        <v>-41.4932357776481</v>
      </c>
      <c r="M97" s="0" t="n">
        <f aca="false">IF(L97&gt;0,0.25,0)</f>
        <v>0</v>
      </c>
      <c r="N97" s="0" t="n">
        <f aca="false">IF(L97&gt;B97,0.25,0)</f>
        <v>0</v>
      </c>
      <c r="P97" s="0" t="n">
        <f aca="false">(P95+P99)/2</f>
        <v>-32.1805989090879</v>
      </c>
      <c r="Q97" s="0" t="n">
        <f aca="false">IF(P97&gt;0,0.25,0)</f>
        <v>0</v>
      </c>
      <c r="R97" s="0" t="n">
        <f aca="false">IF(P97&gt;B97,0.25,0)</f>
        <v>0</v>
      </c>
      <c r="T97" s="0" t="n">
        <f aca="false">(T95+T99)/2</f>
        <v>-21.5317298554238</v>
      </c>
      <c r="U97" s="0" t="n">
        <f aca="false">IF(T97&gt;0,0.25,0)</f>
        <v>0</v>
      </c>
      <c r="V97" s="0" t="n">
        <f aca="false">IF(T97&gt;B97,0.25,0)</f>
        <v>0</v>
      </c>
      <c r="X97" s="0" t="n">
        <f aca="false">(X95+X99)/2</f>
        <v>-13.8041163990721</v>
      </c>
      <c r="Y97" s="0" t="n">
        <f aca="false">IF(X97&gt;0,0.25,0)</f>
        <v>0</v>
      </c>
      <c r="Z97" s="0" t="n">
        <f aca="false">IF(X97&gt;B97,0.25,0)</f>
        <v>0</v>
      </c>
      <c r="AB97" s="0" t="n">
        <f aca="false">(AB95+AB99)/2</f>
        <v>-10.7979911976595</v>
      </c>
      <c r="AC97" s="0" t="n">
        <f aca="false">IF(AB97&gt;0,0.25,0)</f>
        <v>0</v>
      </c>
      <c r="AD97" s="0" t="n">
        <f aca="false">IF(AB97&gt;B97,0.25,0)</f>
        <v>0</v>
      </c>
    </row>
    <row r="98" customFormat="false" ht="12.75" hidden="false" customHeight="false" outlineLevel="0" collapsed="false">
      <c r="A98" s="139" t="n">
        <v>0.906249999999952</v>
      </c>
      <c r="B98" s="89" t="n">
        <f aca="false">(B97+B99)/2</f>
        <v>10.25</v>
      </c>
      <c r="D98" s="0" t="n">
        <f aca="false">(D97+D99)/2</f>
        <v>-23.4590013289383</v>
      </c>
      <c r="E98" s="0" t="n">
        <f aca="false">IF(D98&gt;0,0.25,0)</f>
        <v>0</v>
      </c>
      <c r="F98" s="0" t="n">
        <f aca="false">IF(D98&gt;B98,0.25,0)</f>
        <v>0</v>
      </c>
      <c r="H98" s="0" t="n">
        <f aca="false">(H97+H99)/2</f>
        <v>-50.9493426951825</v>
      </c>
      <c r="I98" s="0" t="n">
        <f aca="false">IF(H98&gt;0,0.25,0)</f>
        <v>0</v>
      </c>
      <c r="J98" s="0" t="n">
        <f aca="false">IF(H98&gt;B98,0.25,0)</f>
        <v>0</v>
      </c>
      <c r="L98" s="0" t="n">
        <f aca="false">(L97+L99)/2</f>
        <v>-43.4894537346353</v>
      </c>
      <c r="M98" s="0" t="n">
        <f aca="false">IF(L98&gt;0,0.25,0)</f>
        <v>0</v>
      </c>
      <c r="N98" s="0" t="n">
        <f aca="false">IF(L98&gt;B98,0.25,0)</f>
        <v>0</v>
      </c>
      <c r="P98" s="0" t="n">
        <f aca="false">(P97+P99)/2</f>
        <v>-33.9813824204424</v>
      </c>
      <c r="Q98" s="0" t="n">
        <f aca="false">IF(P98&gt;0,0.25,0)</f>
        <v>0</v>
      </c>
      <c r="R98" s="0" t="n">
        <f aca="false">IF(P98&gt;B98,0.25,0)</f>
        <v>0</v>
      </c>
      <c r="T98" s="0" t="n">
        <f aca="false">(T97+T99)/2</f>
        <v>-23.1366847742992</v>
      </c>
      <c r="U98" s="0" t="n">
        <f aca="false">IF(T98&gt;0,0.25,0)</f>
        <v>0</v>
      </c>
      <c r="V98" s="0" t="n">
        <f aca="false">IF(T98&gt;B98,0.25,0)</f>
        <v>0</v>
      </c>
      <c r="X98" s="0" t="n">
        <f aca="false">(X97+X99)/2</f>
        <v>-15.2773505400997</v>
      </c>
      <c r="Y98" s="0" t="n">
        <f aca="false">IF(X98&gt;0,0.25,0)</f>
        <v>0</v>
      </c>
      <c r="Z98" s="0" t="n">
        <f aca="false">IF(X98&gt;B98,0.25,0)</f>
        <v>0</v>
      </c>
      <c r="AB98" s="0" t="n">
        <f aca="false">(AB97+AB99)/2</f>
        <v>-12.2211345625779</v>
      </c>
      <c r="AC98" s="0" t="n">
        <f aca="false">IF(AB98&gt;0,0.25,0)</f>
        <v>0</v>
      </c>
      <c r="AD98" s="0" t="n">
        <f aca="false">IF(AB98&gt;B98,0.25,0)</f>
        <v>0</v>
      </c>
    </row>
    <row r="99" customFormat="false" ht="12.75" hidden="false" customHeight="false" outlineLevel="0" collapsed="false">
      <c r="A99" s="139" t="n">
        <v>0.916666666666618</v>
      </c>
      <c r="B99" s="89" t="n">
        <f aca="false">Eingabetabelle!I30</f>
        <v>10</v>
      </c>
      <c r="D99" s="126" t="n">
        <f aca="false">Berechnung!E24</f>
        <v>-25.0694937801762</v>
      </c>
      <c r="E99" s="0" t="n">
        <f aca="false">IF(D99&gt;0,0.25,0)</f>
        <v>0</v>
      </c>
      <c r="F99" s="0" t="n">
        <f aca="false">IF(D99&gt;B99,0.25,0)</f>
        <v>0</v>
      </c>
      <c r="H99" s="126" t="n">
        <v>-53.1214938530717</v>
      </c>
      <c r="I99" s="0" t="n">
        <f aca="false">IF(H99&gt;0,0.25,0)</f>
        <v>0</v>
      </c>
      <c r="J99" s="0" t="n">
        <f aca="false">IF(H99&gt;B99,0.25,0)</f>
        <v>0</v>
      </c>
      <c r="L99" s="126" t="n">
        <v>-45.4856716916225</v>
      </c>
      <c r="M99" s="0" t="n">
        <f aca="false">IF(L99&gt;0,0.25,0)</f>
        <v>0</v>
      </c>
      <c r="N99" s="0" t="n">
        <f aca="false">IF(L99&gt;B99,0.25,0)</f>
        <v>0</v>
      </c>
      <c r="P99" s="126" t="n">
        <v>-35.7821659317968</v>
      </c>
      <c r="Q99" s="0" t="n">
        <f aca="false">IF(P99&gt;0,0.25,0)</f>
        <v>0</v>
      </c>
      <c r="R99" s="0" t="n">
        <f aca="false">IF(P99&gt;B99,0.25,0)</f>
        <v>0</v>
      </c>
      <c r="T99" s="126" t="n">
        <v>-24.7416396931747</v>
      </c>
      <c r="U99" s="0" t="n">
        <f aca="false">IF(T99&gt;0,0.25,0)</f>
        <v>0</v>
      </c>
      <c r="V99" s="0" t="n">
        <f aca="false">IF(T99&gt;B99,0.25,0)</f>
        <v>0</v>
      </c>
      <c r="X99" s="126" t="n">
        <v>-16.7505846811273</v>
      </c>
      <c r="Y99" s="0" t="n">
        <f aca="false">IF(X99&gt;0,0.25,0)</f>
        <v>0</v>
      </c>
      <c r="Z99" s="0" t="n">
        <f aca="false">IF(X99&gt;B99,0.25,0)</f>
        <v>0</v>
      </c>
      <c r="AB99" s="126" t="n">
        <v>-13.6442779274962</v>
      </c>
      <c r="AC99" s="0" t="n">
        <f aca="false">IF(AB99&gt;0,0.25,0)</f>
        <v>0</v>
      </c>
      <c r="AD99" s="0" t="n">
        <f aca="false">IF(AB99&gt;B99,0.25,0)</f>
        <v>0</v>
      </c>
    </row>
    <row r="100" customFormat="false" ht="12.75" hidden="false" customHeight="false" outlineLevel="0" collapsed="false">
      <c r="A100" s="139" t="n">
        <v>0.927083333333284</v>
      </c>
      <c r="B100" s="89" t="n">
        <f aca="false">(B99+B101)/2</f>
        <v>9.75</v>
      </c>
      <c r="D100" s="0" t="n">
        <f aca="false">(D99+D101)/2</f>
        <v>-26.1255129622549</v>
      </c>
      <c r="E100" s="0" t="n">
        <f aca="false">IF(D100&gt;0,0.25,0)</f>
        <v>0</v>
      </c>
      <c r="F100" s="0" t="n">
        <f aca="false">IF(D100&gt;B100,0.25,0)</f>
        <v>0</v>
      </c>
      <c r="H100" s="0" t="n">
        <f aca="false">(H99+H101)/2</f>
        <v>-54.7455378027901</v>
      </c>
      <c r="I100" s="0" t="n">
        <f aca="false">IF(H100&gt;0,0.25,0)</f>
        <v>0</v>
      </c>
      <c r="J100" s="0" t="n">
        <f aca="false">IF(H100&gt;B100,0.25,0)</f>
        <v>0</v>
      </c>
      <c r="L100" s="126" t="n">
        <f aca="false">(L99+L101)/2</f>
        <v>-46.8983672727858</v>
      </c>
      <c r="M100" s="0" t="n">
        <f aca="false">IF(L100&gt;0,0.25,0)</f>
        <v>0</v>
      </c>
      <c r="N100" s="0" t="n">
        <f aca="false">IF(L100&gt;B100,0.25,0)</f>
        <v>0</v>
      </c>
      <c r="P100" s="126" t="n">
        <f aca="false">(P99+P101)/2</f>
        <v>-37.0012656197449</v>
      </c>
      <c r="Q100" s="0" t="n">
        <f aca="false">IF(P100&gt;0,0.25,0)</f>
        <v>0</v>
      </c>
      <c r="R100" s="0" t="n">
        <f aca="false">IF(P100&gt;B100,0.25,0)</f>
        <v>0</v>
      </c>
      <c r="T100" s="0" t="n">
        <f aca="false">(T99+T101)/2</f>
        <v>-25.7931905268456</v>
      </c>
      <c r="U100" s="0" t="n">
        <f aca="false">IF(T100&gt;0,0.25,0)</f>
        <v>0</v>
      </c>
      <c r="V100" s="0" t="n">
        <f aca="false">IF(T100&gt;B100,0.25,0)</f>
        <v>0</v>
      </c>
      <c r="X100" s="116" t="n">
        <f aca="false">(X99+X101)/2</f>
        <v>-17.6995395570825</v>
      </c>
      <c r="Y100" s="0" t="n">
        <f aca="false">IF(X100&gt;0,0.25,0)</f>
        <v>0</v>
      </c>
      <c r="Z100" s="0" t="n">
        <f aca="false">IF(X100&gt;B100,0.25,0)</f>
        <v>0</v>
      </c>
      <c r="AB100" s="0" t="n">
        <f aca="false">(AB99+AB101)/2</f>
        <v>-14.5558654896648</v>
      </c>
      <c r="AC100" s="0" t="n">
        <f aca="false">IF(AB100&gt;0,0.25,0)</f>
        <v>0</v>
      </c>
      <c r="AD100" s="0" t="n">
        <f aca="false">IF(AB100&gt;B100,0.25,0)</f>
        <v>0</v>
      </c>
    </row>
    <row r="101" customFormat="false" ht="12.75" hidden="false" customHeight="false" outlineLevel="0" collapsed="false">
      <c r="A101" s="139" t="n">
        <v>0.93749999999995</v>
      </c>
      <c r="B101" s="89" t="n">
        <f aca="false">(B99+B103)/2</f>
        <v>9.5</v>
      </c>
      <c r="D101" s="0" t="n">
        <f aca="false">(D99+D103)/2</f>
        <v>-27.1815321443336</v>
      </c>
      <c r="E101" s="0" t="n">
        <f aca="false">IF(D101&gt;0,0.25,0)</f>
        <v>0</v>
      </c>
      <c r="F101" s="0" t="n">
        <f aca="false">IF(D101&gt;B101,0.25,0)</f>
        <v>0</v>
      </c>
      <c r="H101" s="0" t="n">
        <f aca="false">(H99+H103)/2</f>
        <v>-56.3695817525086</v>
      </c>
      <c r="I101" s="0" t="n">
        <f aca="false">IF(H101&gt;0,0.25,0)</f>
        <v>0</v>
      </c>
      <c r="J101" s="0" t="n">
        <f aca="false">IF(H101&gt;B101,0.25,0)</f>
        <v>0</v>
      </c>
      <c r="L101" s="126" t="n">
        <f aca="false">(L99+L103)/2</f>
        <v>-48.3110628539491</v>
      </c>
      <c r="M101" s="0" t="n">
        <f aca="false">IF(L101&gt;0,0.25,0)</f>
        <v>0</v>
      </c>
      <c r="N101" s="0" t="n">
        <f aca="false">IF(L101&gt;B101,0.25,0)</f>
        <v>0</v>
      </c>
      <c r="P101" s="126" t="n">
        <f aca="false">(P99+P103)/2</f>
        <v>-38.2203653076929</v>
      </c>
      <c r="Q101" s="0" t="n">
        <f aca="false">IF(P101&gt;0,0.25,0)</f>
        <v>0</v>
      </c>
      <c r="R101" s="0" t="n">
        <f aca="false">IF(P101&gt;B101,0.25,0)</f>
        <v>0</v>
      </c>
      <c r="T101" s="0" t="n">
        <f aca="false">(T99+T103)/2</f>
        <v>-26.8447413605164</v>
      </c>
      <c r="U101" s="0" t="n">
        <f aca="false">IF(T101&gt;0,0.25,0)</f>
        <v>0</v>
      </c>
      <c r="V101" s="0" t="n">
        <f aca="false">IF(T101&gt;B101,0.25,0)</f>
        <v>0</v>
      </c>
      <c r="X101" s="116" t="n">
        <f aca="false">(X99+X103)/2</f>
        <v>-18.6484944330377</v>
      </c>
      <c r="Y101" s="0" t="n">
        <f aca="false">IF(X101&gt;0,0.25,0)</f>
        <v>0</v>
      </c>
      <c r="Z101" s="0" t="n">
        <f aca="false">IF(X101&gt;B101,0.25,0)</f>
        <v>0</v>
      </c>
      <c r="AB101" s="0" t="n">
        <f aca="false">(AB99+AB103)/2</f>
        <v>-15.4674530518333</v>
      </c>
      <c r="AC101" s="0" t="n">
        <f aca="false">IF(AB101&gt;0,0.25,0)</f>
        <v>0</v>
      </c>
      <c r="AD101" s="0" t="n">
        <f aca="false">IF(AB101&gt;B101,0.25,0)</f>
        <v>0</v>
      </c>
    </row>
    <row r="102" customFormat="false" ht="12.75" hidden="false" customHeight="false" outlineLevel="0" collapsed="false">
      <c r="A102" s="139" t="n">
        <v>0.947916666666616</v>
      </c>
      <c r="B102" s="89" t="n">
        <f aca="false">(B101+B103)/2</f>
        <v>9.25</v>
      </c>
      <c r="D102" s="0" t="n">
        <f aca="false">(D101+D103)/2</f>
        <v>-28.2375513264122</v>
      </c>
      <c r="E102" s="0" t="n">
        <f aca="false">IF(D102&gt;0,0.25,0)</f>
        <v>0</v>
      </c>
      <c r="F102" s="0" t="n">
        <f aca="false">IF(D102&gt;B102,0.25,0)</f>
        <v>0</v>
      </c>
      <c r="H102" s="0" t="n">
        <f aca="false">(H101+H103)/2</f>
        <v>-57.993625702227</v>
      </c>
      <c r="I102" s="0" t="n">
        <f aca="false">IF(H102&gt;0,0.25,0)</f>
        <v>0</v>
      </c>
      <c r="J102" s="0" t="n">
        <f aca="false">IF(H102&gt;B102,0.25,0)</f>
        <v>0</v>
      </c>
      <c r="L102" s="126" t="n">
        <f aca="false">(L101+L103)/2</f>
        <v>-49.7237584351124</v>
      </c>
      <c r="M102" s="0" t="n">
        <f aca="false">IF(L102&gt;0,0.25,0)</f>
        <v>0</v>
      </c>
      <c r="N102" s="0" t="n">
        <f aca="false">IF(L102&gt;B102,0.25,0)</f>
        <v>0</v>
      </c>
      <c r="P102" s="126" t="n">
        <f aca="false">(P101+P103)/2</f>
        <v>-39.4394649956409</v>
      </c>
      <c r="Q102" s="0" t="n">
        <f aca="false">IF(P102&gt;0,0.25,0)</f>
        <v>0</v>
      </c>
      <c r="R102" s="0" t="n">
        <f aca="false">IF(P102&gt;B102,0.25,0)</f>
        <v>0</v>
      </c>
      <c r="T102" s="0" t="n">
        <f aca="false">(T101+T103)/2</f>
        <v>-27.8962921941872</v>
      </c>
      <c r="U102" s="0" t="n">
        <f aca="false">IF(T102&gt;0,0.25,0)</f>
        <v>0</v>
      </c>
      <c r="V102" s="0" t="n">
        <f aca="false">IF(T102&gt;B102,0.25,0)</f>
        <v>0</v>
      </c>
      <c r="X102" s="116" t="n">
        <f aca="false">(X101+X103)/2</f>
        <v>-19.5974493089929</v>
      </c>
      <c r="Y102" s="0" t="n">
        <f aca="false">IF(X102&gt;0,0.25,0)</f>
        <v>0</v>
      </c>
      <c r="Z102" s="0" t="n">
        <f aca="false">IF(X102&gt;B102,0.25,0)</f>
        <v>0</v>
      </c>
      <c r="AB102" s="0" t="n">
        <f aca="false">(AB101+AB103)/2</f>
        <v>-16.3790406140019</v>
      </c>
      <c r="AC102" s="0" t="n">
        <f aca="false">IF(AB102&gt;0,0.25,0)</f>
        <v>0</v>
      </c>
      <c r="AD102" s="0" t="n">
        <f aca="false">IF(AB102&gt;B102,0.25,0)</f>
        <v>0</v>
      </c>
    </row>
    <row r="103" customFormat="false" ht="12.75" hidden="false" customHeight="false" outlineLevel="0" collapsed="false">
      <c r="A103" s="139" t="n">
        <v>0.958333333333282</v>
      </c>
      <c r="B103" s="89" t="n">
        <f aca="false">Eingabetabelle!I31</f>
        <v>9</v>
      </c>
      <c r="D103" s="126" t="n">
        <f aca="false">Berechnung!E25</f>
        <v>-29.2935705084909</v>
      </c>
      <c r="E103" s="0" t="n">
        <f aca="false">IF(D103&gt;0,0.25,0)</f>
        <v>0</v>
      </c>
      <c r="F103" s="0" t="n">
        <f aca="false">IF(D103&gt;B103,0.25,0)</f>
        <v>0</v>
      </c>
      <c r="H103" s="126" t="n">
        <v>-59.6176696519454</v>
      </c>
      <c r="I103" s="0" t="n">
        <f aca="false">IF(H103&gt;0,0.25,0)</f>
        <v>0</v>
      </c>
      <c r="J103" s="0" t="n">
        <f aca="false">IF(H103&gt;B103,0.25,0)</f>
        <v>0</v>
      </c>
      <c r="L103" s="126" t="n">
        <v>-51.1364540162757</v>
      </c>
      <c r="M103" s="0" t="n">
        <f aca="false">IF(L103&gt;0,0.25,0)</f>
        <v>0</v>
      </c>
      <c r="N103" s="0" t="n">
        <f aca="false">IF(L103&gt;B103,0.25,0)</f>
        <v>0</v>
      </c>
      <c r="P103" s="126" t="n">
        <v>-40.658564683589</v>
      </c>
      <c r="Q103" s="0" t="n">
        <f aca="false">IF(P103&gt;0,0.25,0)</f>
        <v>0</v>
      </c>
      <c r="R103" s="0" t="n">
        <f aca="false">IF(P103&gt;B103,0.25,0)</f>
        <v>0</v>
      </c>
      <c r="T103" s="126" t="n">
        <v>-28.9478430278581</v>
      </c>
      <c r="U103" s="0" t="n">
        <f aca="false">IF(T103&gt;0,0.25,0)</f>
        <v>0</v>
      </c>
      <c r="V103" s="0" t="n">
        <f aca="false">IF(T103&gt;B103,0.25,0)</f>
        <v>0</v>
      </c>
      <c r="X103" s="126" t="n">
        <v>-20.5464041849482</v>
      </c>
      <c r="Y103" s="0" t="n">
        <f aca="false">IF(X103&gt;0,0.25,0)</f>
        <v>0</v>
      </c>
      <c r="Z103" s="0" t="n">
        <f aca="false">IF(X103&gt;B103,0.25,0)</f>
        <v>0</v>
      </c>
      <c r="AB103" s="126" t="n">
        <v>-17.2906281761705</v>
      </c>
      <c r="AC103" s="0" t="n">
        <f aca="false">IF(AB103&gt;0,0.25,0)</f>
        <v>0</v>
      </c>
      <c r="AD103" s="0" t="n">
        <f aca="false">IF(AB103&gt;B103,0.25,0)</f>
        <v>0</v>
      </c>
    </row>
    <row r="104" customFormat="false" ht="12.75" hidden="false" customHeight="false" outlineLevel="0" collapsed="false">
      <c r="A104" s="139" t="n">
        <v>0.968749999999948</v>
      </c>
      <c r="B104" s="89" t="n">
        <f aca="false">(B103+B105)/2</f>
        <v>7.5</v>
      </c>
      <c r="D104" s="0" t="n">
        <f aca="false">(D103+D105)/2</f>
        <v>-29.6636007436894</v>
      </c>
      <c r="E104" s="0" t="n">
        <f aca="false">IF(D104&gt;0,0.25,0)</f>
        <v>0</v>
      </c>
      <c r="F104" s="0" t="n">
        <f aca="false">IF(D104&gt;B104,0.25,0)</f>
        <v>0</v>
      </c>
      <c r="H104" s="0" t="n">
        <f aca="false">(H103+H105)/2</f>
        <v>-60.247755944351</v>
      </c>
      <c r="I104" s="0" t="n">
        <f aca="false">IF(H104&gt;0,0.25,0)</f>
        <v>0</v>
      </c>
      <c r="J104" s="0" t="n">
        <f aca="false">IF(H104&gt;B104,0.25,0)</f>
        <v>0</v>
      </c>
      <c r="L104" s="126" t="n">
        <f aca="false">(L103+L105)/2</f>
        <v>-51.6589176498856</v>
      </c>
      <c r="M104" s="0" t="n">
        <f aca="false">IF(L104&gt;0,0.25,0)</f>
        <v>0</v>
      </c>
      <c r="N104" s="0" t="n">
        <f aca="false">IF(L104&gt;B104,0.25,0)</f>
        <v>0</v>
      </c>
      <c r="P104" s="126" t="n">
        <f aca="false">(P103+P105)/2</f>
        <v>-41.0948368131553</v>
      </c>
      <c r="Q104" s="0" t="n">
        <f aca="false">IF(P104&gt;0,0.25,0)</f>
        <v>0</v>
      </c>
      <c r="R104" s="0" t="n">
        <f aca="false">IF(P104&gt;B104,0.25,0)</f>
        <v>0</v>
      </c>
      <c r="T104" s="0" t="n">
        <f aca="false">(T103+T105)/2</f>
        <v>-29.3161231080807</v>
      </c>
      <c r="U104" s="0" t="n">
        <f aca="false">IF(T104&gt;0,0.25,0)</f>
        <v>0</v>
      </c>
      <c r="V104" s="0" t="n">
        <f aca="false">IF(T104&gt;B104,0.25,0)</f>
        <v>0</v>
      </c>
      <c r="X104" s="116" t="n">
        <f aca="false">(X103+X105)/2</f>
        <v>-20.8752994333192</v>
      </c>
      <c r="Y104" s="0" t="n">
        <f aca="false">IF(X104&gt;0,0.25,0)</f>
        <v>0</v>
      </c>
      <c r="Z104" s="0" t="n">
        <f aca="false">IF(X104&gt;B104,0.25,0)</f>
        <v>0</v>
      </c>
      <c r="AB104" s="0" t="n">
        <f aca="false">(AB103+AB105)/2</f>
        <v>-17.6055254204244</v>
      </c>
      <c r="AC104" s="0" t="n">
        <f aca="false">IF(AB104&gt;0,0.25,0)</f>
        <v>0</v>
      </c>
      <c r="AD104" s="0" t="n">
        <f aca="false">IF(AB104&gt;B104,0.25,0)</f>
        <v>0</v>
      </c>
    </row>
    <row r="105" customFormat="false" ht="12.75" hidden="false" customHeight="false" outlineLevel="0" collapsed="false">
      <c r="A105" s="139" t="n">
        <v>0.979166666666614</v>
      </c>
      <c r="B105" s="89" t="n">
        <f aca="false">(B103+B107)/2</f>
        <v>6</v>
      </c>
      <c r="D105" s="0" t="n">
        <f aca="false">(D103+D107)/2</f>
        <v>-30.0336309788878</v>
      </c>
      <c r="E105" s="0" t="n">
        <f aca="false">IF(D105&gt;0,0.25,0)</f>
        <v>0</v>
      </c>
      <c r="F105" s="0" t="n">
        <f aca="false">IF(D105&gt;B105,0.25,0)</f>
        <v>0</v>
      </c>
      <c r="H105" s="0" t="n">
        <f aca="false">(H103+H107)/2</f>
        <v>-60.8778422367565</v>
      </c>
      <c r="I105" s="0" t="n">
        <f aca="false">IF(H105&gt;0,0.25,0)</f>
        <v>0</v>
      </c>
      <c r="J105" s="0" t="n">
        <f aca="false">IF(H105&gt;B105,0.25,0)</f>
        <v>0</v>
      </c>
      <c r="L105" s="126" t="n">
        <f aca="false">(L103+L107)/2</f>
        <v>-52.1813812834955</v>
      </c>
      <c r="M105" s="0" t="n">
        <f aca="false">IF(L105&gt;0,0.25,0)</f>
        <v>0</v>
      </c>
      <c r="N105" s="0" t="n">
        <f aca="false">IF(L105&gt;B105,0.25,0)</f>
        <v>0</v>
      </c>
      <c r="P105" s="126" t="n">
        <f aca="false">(P103+P107)/2</f>
        <v>-41.5311089427216</v>
      </c>
      <c r="Q105" s="0" t="n">
        <f aca="false">IF(P105&gt;0,0.25,0)</f>
        <v>0</v>
      </c>
      <c r="R105" s="0" t="n">
        <f aca="false">IF(P105&gt;B105,0.25,0)</f>
        <v>0</v>
      </c>
      <c r="T105" s="0" t="n">
        <f aca="false">(T103+T107)/2</f>
        <v>-29.6844031883033</v>
      </c>
      <c r="U105" s="0" t="n">
        <f aca="false">IF(T105&gt;0,0.25,0)</f>
        <v>0</v>
      </c>
      <c r="V105" s="0" t="n">
        <f aca="false">IF(T105&gt;B105,0.25,0)</f>
        <v>0</v>
      </c>
      <c r="X105" s="116" t="n">
        <f aca="false">(X103+X107)/2</f>
        <v>-21.2041946816903</v>
      </c>
      <c r="Y105" s="0" t="n">
        <f aca="false">IF(X105&gt;0,0.25,0)</f>
        <v>0</v>
      </c>
      <c r="Z105" s="0" t="n">
        <f aca="false">IF(X105&gt;B105,0.25,0)</f>
        <v>0</v>
      </c>
      <c r="AB105" s="0" t="n">
        <f aca="false">(AB103+AB107)/2</f>
        <v>-17.9204226646784</v>
      </c>
      <c r="AC105" s="0" t="n">
        <f aca="false">IF(AB105&gt;0,0.25,0)</f>
        <v>0</v>
      </c>
      <c r="AD105" s="0" t="n">
        <f aca="false">IF(AB105&gt;B105,0.25,0)</f>
        <v>0</v>
      </c>
    </row>
    <row r="106" customFormat="false" ht="12.75" hidden="false" customHeight="false" outlineLevel="0" collapsed="false">
      <c r="A106" s="139" t="n">
        <v>0.98958333333328</v>
      </c>
      <c r="B106" s="89" t="n">
        <f aca="false">(B105+B107)/2</f>
        <v>4.5</v>
      </c>
      <c r="D106" s="0" t="n">
        <f aca="false">(D105+D107)/2</f>
        <v>-30.4036612140863</v>
      </c>
      <c r="E106" s="0" t="n">
        <f aca="false">IF(D106&gt;0,0.25,0)</f>
        <v>0</v>
      </c>
      <c r="F106" s="0" t="n">
        <f aca="false">IF(D106&gt;B106,0.25,0)</f>
        <v>0</v>
      </c>
      <c r="H106" s="126" t="n">
        <f aca="false">(H105+H107)/2</f>
        <v>-61.507928529162</v>
      </c>
      <c r="I106" s="0" t="n">
        <f aca="false">IF(H106&gt;0,0.25,0)</f>
        <v>0</v>
      </c>
      <c r="J106" s="0" t="n">
        <f aca="false">IF(H106&gt;B106,0.25,0)</f>
        <v>0</v>
      </c>
      <c r="L106" s="126" t="n">
        <f aca="false">(L105+L107)/2</f>
        <v>-52.7038449171054</v>
      </c>
      <c r="M106" s="0" t="n">
        <f aca="false">IF(L106&gt;0,0.25,0)</f>
        <v>0</v>
      </c>
      <c r="N106" s="0" t="n">
        <f aca="false">IF(L106&gt;B106,0.25,0)</f>
        <v>0</v>
      </c>
      <c r="P106" s="126" t="n">
        <f aca="false">(P105+P107)/2</f>
        <v>-41.967381072288</v>
      </c>
      <c r="Q106" s="0" t="n">
        <f aca="false">IF(P106&gt;0,0.25,0)</f>
        <v>0</v>
      </c>
      <c r="R106" s="0" t="n">
        <f aca="false">IF(P106&gt;B106,0.25,0)</f>
        <v>0</v>
      </c>
      <c r="T106" s="0" t="n">
        <f aca="false">(T105+T107)/2</f>
        <v>-30.0526832685259</v>
      </c>
      <c r="U106" s="0" t="n">
        <f aca="false">IF(T106&gt;0,0.25,0)</f>
        <v>0</v>
      </c>
      <c r="V106" s="0" t="n">
        <f aca="false">IF(T106&gt;B106,0.25,0)</f>
        <v>0</v>
      </c>
      <c r="X106" s="116" t="n">
        <f aca="false">(X105+X107)/2</f>
        <v>-21.5330899300614</v>
      </c>
      <c r="Y106" s="0" t="n">
        <f aca="false">IF(X106&gt;0,0.25,0)</f>
        <v>0</v>
      </c>
      <c r="Z106" s="0" t="n">
        <f aca="false">IF(X106&gt;B106,0.25,0)</f>
        <v>0</v>
      </c>
      <c r="AB106" s="0" t="n">
        <f aca="false">(AB105+AB107)/2</f>
        <v>-18.2353199089324</v>
      </c>
      <c r="AC106" s="0" t="n">
        <f aca="false">IF(AB106&gt;0,0.25,0)</f>
        <v>0</v>
      </c>
      <c r="AD106" s="0" t="n">
        <f aca="false">IF(AB106&gt;B106,0.25,0)</f>
        <v>0</v>
      </c>
    </row>
    <row r="107" customFormat="false" ht="12.75" hidden="false" customHeight="false" outlineLevel="0" collapsed="false">
      <c r="A107" s="139" t="n">
        <v>0.999999999999946</v>
      </c>
      <c r="B107" s="89" t="n">
        <f aca="false">B11</f>
        <v>3</v>
      </c>
      <c r="D107" s="126" t="n">
        <f aca="false">Berechnung!E26</f>
        <v>-30.7736914492848</v>
      </c>
      <c r="E107" s="0" t="n">
        <f aca="false">IF(D107&gt;0,0.25,0)</f>
        <v>0</v>
      </c>
      <c r="F107" s="0" t="n">
        <f aca="false">IF(D107&gt;B107,0.25,0)</f>
        <v>0</v>
      </c>
      <c r="H107" s="126" t="n">
        <v>-62.1380148215676</v>
      </c>
      <c r="I107" s="0" t="n">
        <f aca="false">IF(H107&gt;0,0.25,0)</f>
        <v>0</v>
      </c>
      <c r="J107" s="0" t="n">
        <f aca="false">IF(H107&gt;B107,0.25,0)</f>
        <v>0</v>
      </c>
      <c r="L107" s="126" t="n">
        <v>-53.2263085507153</v>
      </c>
      <c r="M107" s="0" t="n">
        <f aca="false">IF(L107&gt;0,0.25,0)</f>
        <v>0</v>
      </c>
      <c r="N107" s="0" t="n">
        <f aca="false">IF(L107&gt;B107,0.25,0)</f>
        <v>0</v>
      </c>
      <c r="P107" s="126" t="n">
        <v>-42.4036532018543</v>
      </c>
      <c r="Q107" s="0" t="n">
        <f aca="false">IF(P107&gt;0,0.25,0)</f>
        <v>0</v>
      </c>
      <c r="R107" s="0" t="n">
        <f aca="false">IF(P107&gt;B107,0.25,0)</f>
        <v>0</v>
      </c>
      <c r="T107" s="126" t="n">
        <v>-30.4209633487485</v>
      </c>
      <c r="U107" s="0" t="n">
        <f aca="false">IF(T107&gt;0,0.25,0)</f>
        <v>0</v>
      </c>
      <c r="V107" s="0" t="n">
        <f aca="false">IF(T107&gt;B107,0.25,0)</f>
        <v>0</v>
      </c>
      <c r="X107" s="126" t="n">
        <v>-21.8619851784324</v>
      </c>
      <c r="Y107" s="0" t="n">
        <f aca="false">IF(X107&gt;0,0.25,0)</f>
        <v>0</v>
      </c>
      <c r="Z107" s="0" t="n">
        <f aca="false">IF(X107&gt;B107,0.25,0)</f>
        <v>0</v>
      </c>
      <c r="AB107" s="126" t="n">
        <v>-18.5502171531864</v>
      </c>
      <c r="AC107" s="0" t="n">
        <f aca="false">IF(AB107&gt;0,0.25,0)</f>
        <v>0</v>
      </c>
      <c r="AD107" s="0" t="n">
        <f aca="false">IF(AB107&gt;B107,0.25,0)</f>
        <v>0</v>
      </c>
    </row>
    <row r="108" customFormat="false" ht="13.5" hidden="false" customHeight="false" outlineLevel="0" collapsed="false">
      <c r="A108" s="140"/>
    </row>
    <row r="109" customFormat="false" ht="16.5" hidden="false" customHeight="false" outlineLevel="0" collapsed="false">
      <c r="A109" s="141"/>
      <c r="B109" s="142"/>
      <c r="C109" s="143" t="s">
        <v>141</v>
      </c>
      <c r="D109" s="144" t="n">
        <f aca="false">SUM(D11:D107)</f>
        <v>670.58762513615</v>
      </c>
      <c r="E109" s="144" t="n">
        <f aca="false">SUM(E11:E107)</f>
        <v>13.75</v>
      </c>
      <c r="F109" s="144" t="n">
        <f aca="false">SUM(F11:F107)</f>
        <v>11</v>
      </c>
      <c r="G109" s="143" t="s">
        <v>141</v>
      </c>
      <c r="H109" s="142" t="n">
        <f aca="false">SUM(H11:H107)</f>
        <v>-1705.936755129</v>
      </c>
      <c r="I109" s="142" t="n">
        <f aca="false">SUM(I11:I107)</f>
        <v>8.75</v>
      </c>
      <c r="J109" s="142" t="n">
        <f aca="false">SUM(J11:J107)</f>
        <v>0</v>
      </c>
      <c r="K109" s="143" t="s">
        <v>141</v>
      </c>
      <c r="L109" s="145" t="n">
        <f aca="false">SUM(L11:L106)</f>
        <v>-921.708863975095</v>
      </c>
      <c r="M109" s="142" t="n">
        <f aca="false">SUM(M11:M107)</f>
        <v>10.25</v>
      </c>
      <c r="N109" s="142" t="n">
        <f aca="false">SUM(N11:N107)</f>
        <v>2.75</v>
      </c>
      <c r="O109" s="143" t="s">
        <v>141</v>
      </c>
      <c r="P109" s="142" t="n">
        <f aca="false">SUM(P11:P107)</f>
        <v>-75.6258519514555</v>
      </c>
      <c r="Q109" s="142" t="n">
        <f aca="false">SUM(Q11:Q107)</f>
        <v>11.75</v>
      </c>
      <c r="R109" s="142" t="n">
        <f aca="false">SUM(R11:R107)</f>
        <v>8</v>
      </c>
      <c r="S109" s="143" t="s">
        <v>141</v>
      </c>
      <c r="T109" s="142" t="n">
        <f aca="false">SUM(T11:T107)</f>
        <v>920.095822105152</v>
      </c>
      <c r="U109" s="142" t="n">
        <f aca="false">SUM(U11:U107)</f>
        <v>13.75</v>
      </c>
      <c r="V109" s="142" t="n">
        <f aca="false">SUM(V11:V107)</f>
        <v>11.25</v>
      </c>
      <c r="W109" s="143" t="s">
        <v>141</v>
      </c>
      <c r="X109" s="142" t="n">
        <f aca="false">SUM(X11:X107)</f>
        <v>1621.936755129</v>
      </c>
      <c r="Y109" s="142" t="n">
        <f aca="false">SUM(Y11:Y107)</f>
        <v>15.25</v>
      </c>
      <c r="Z109" s="142" t="n">
        <f aca="false">SUM(Z11:Z107)</f>
        <v>12.25</v>
      </c>
      <c r="AA109" s="143" t="s">
        <v>141</v>
      </c>
      <c r="AB109" s="145" t="n">
        <f aca="false">SUM(AB11:AB107)</f>
        <v>1889.40739423124</v>
      </c>
      <c r="AC109" s="146" t="n">
        <f aca="false">SUM(AC11:AC107)</f>
        <v>15.75</v>
      </c>
      <c r="AD109" s="147" t="n">
        <f aca="false">SUM(AD11:AD107)</f>
        <v>12.75</v>
      </c>
    </row>
    <row r="111" customFormat="false" ht="12.75" hidden="false" customHeight="false" outlineLevel="0" collapsed="false">
      <c r="D111" s="148"/>
    </row>
    <row r="113" customFormat="false" ht="13.5" hidden="false" customHeight="false" outlineLevel="0" collapsed="false"/>
    <row r="114" customFormat="false" ht="16.5" hidden="false" customHeight="false" outlineLevel="0" collapsed="false">
      <c r="A114" s="149" t="s">
        <v>142</v>
      </c>
      <c r="B114" s="150" t="s">
        <v>143</v>
      </c>
      <c r="C114" s="151" t="s">
        <v>144</v>
      </c>
      <c r="E114" s="152" t="s">
        <v>145</v>
      </c>
      <c r="G114" s="153"/>
    </row>
    <row r="115" customFormat="false" ht="16.5" hidden="false" customHeight="false" outlineLevel="0" collapsed="false">
      <c r="A115" s="153"/>
      <c r="B115" s="154" t="s">
        <v>146</v>
      </c>
      <c r="C115" s="155" t="s">
        <v>147</v>
      </c>
      <c r="E115" s="156" t="s">
        <v>148</v>
      </c>
      <c r="G115" s="153"/>
    </row>
    <row r="117" customFormat="false" ht="15.75" hidden="false" customHeight="false" outlineLevel="0" collapsed="false">
      <c r="A117" s="153" t="s">
        <v>149</v>
      </c>
      <c r="B117" s="89" t="n">
        <f aca="false">I109</f>
        <v>8.75</v>
      </c>
      <c r="C117" s="89" t="n">
        <f aca="false">J109</f>
        <v>0</v>
      </c>
      <c r="D117" s="89"/>
      <c r="E117" s="89" t="n">
        <f aca="false">C117/B117</f>
        <v>0</v>
      </c>
      <c r="F117" s="89"/>
      <c r="G117" s="89"/>
      <c r="H117" s="89"/>
      <c r="I117" s="89"/>
      <c r="J117" s="89"/>
    </row>
    <row r="118" customFormat="false" ht="15.75" hidden="false" customHeight="false" outlineLevel="0" collapsed="false">
      <c r="A118" s="153" t="s">
        <v>150</v>
      </c>
      <c r="B118" s="89" t="n">
        <f aca="false">M109</f>
        <v>10.25</v>
      </c>
      <c r="C118" s="89" t="n">
        <f aca="false">N109</f>
        <v>2.75</v>
      </c>
      <c r="D118" s="89"/>
      <c r="E118" s="89" t="n">
        <f aca="false">C118/B118</f>
        <v>0.268292682926829</v>
      </c>
      <c r="F118" s="89"/>
      <c r="G118" s="89"/>
      <c r="H118" s="89"/>
      <c r="I118" s="89"/>
      <c r="J118" s="89"/>
    </row>
    <row r="119" customFormat="false" ht="15.75" hidden="false" customHeight="false" outlineLevel="0" collapsed="false">
      <c r="A119" s="153" t="s">
        <v>151</v>
      </c>
      <c r="B119" s="89" t="n">
        <f aca="false">Q109</f>
        <v>11.75</v>
      </c>
      <c r="C119" s="89" t="n">
        <f aca="false">R109</f>
        <v>8</v>
      </c>
      <c r="D119" s="89"/>
      <c r="E119" s="89" t="n">
        <f aca="false">C119/B119</f>
        <v>0.680851063829787</v>
      </c>
      <c r="F119" s="89"/>
      <c r="G119" s="89"/>
      <c r="H119" s="89"/>
      <c r="I119" s="89"/>
      <c r="J119" s="89"/>
    </row>
    <row r="120" customFormat="false" ht="15.75" hidden="false" customHeight="false" outlineLevel="0" collapsed="false">
      <c r="A120" s="153" t="s">
        <v>152</v>
      </c>
      <c r="B120" s="89" t="n">
        <f aca="false">U109</f>
        <v>13.75</v>
      </c>
      <c r="C120" s="89" t="n">
        <f aca="false">V109</f>
        <v>11.25</v>
      </c>
      <c r="D120" s="89"/>
      <c r="E120" s="89" t="n">
        <f aca="false">C120/B120</f>
        <v>0.818181818181818</v>
      </c>
      <c r="F120" s="89"/>
      <c r="G120" s="89"/>
      <c r="H120" s="89"/>
      <c r="I120" s="89"/>
      <c r="J120" s="89"/>
    </row>
    <row r="121" customFormat="false" ht="15.75" hidden="false" customHeight="false" outlineLevel="0" collapsed="false">
      <c r="A121" s="153" t="s">
        <v>153</v>
      </c>
      <c r="B121" s="89" t="n">
        <f aca="false">Y109</f>
        <v>15.25</v>
      </c>
      <c r="C121" s="89" t="n">
        <f aca="false">Z109</f>
        <v>12.25</v>
      </c>
      <c r="D121" s="89"/>
      <c r="E121" s="89" t="n">
        <f aca="false">C121/B121</f>
        <v>0.80327868852459</v>
      </c>
      <c r="F121" s="89"/>
      <c r="G121" s="89"/>
      <c r="H121" s="89"/>
      <c r="I121" s="89"/>
      <c r="J121" s="89"/>
    </row>
    <row r="122" customFormat="false" ht="15.75" hidden="false" customHeight="false" outlineLevel="0" collapsed="false">
      <c r="A122" s="153" t="s">
        <v>154</v>
      </c>
      <c r="B122" s="89" t="n">
        <f aca="false">AC109</f>
        <v>15.75</v>
      </c>
      <c r="C122" s="89" t="n">
        <f aca="false">AD109</f>
        <v>12.75</v>
      </c>
      <c r="D122" s="89"/>
      <c r="E122" s="89" t="n">
        <f aca="false">C122/B122</f>
        <v>0.80952380952381</v>
      </c>
      <c r="F122" s="89"/>
      <c r="G122" s="89"/>
      <c r="H122" s="89"/>
      <c r="I122" s="89"/>
      <c r="J122" s="89"/>
    </row>
    <row r="123" customFormat="false" ht="15.75" hidden="false" customHeight="false" outlineLevel="0" collapsed="false">
      <c r="A123" s="153" t="s">
        <v>155</v>
      </c>
      <c r="B123" s="89" t="n">
        <f aca="false">Y109</f>
        <v>15.25</v>
      </c>
      <c r="C123" s="89" t="n">
        <f aca="false">Z109</f>
        <v>12.25</v>
      </c>
      <c r="D123" s="89"/>
      <c r="E123" s="89" t="n">
        <f aca="false">C123/B123</f>
        <v>0.80327868852459</v>
      </c>
      <c r="F123" s="89"/>
      <c r="G123" s="89"/>
      <c r="H123" s="89"/>
      <c r="I123" s="89"/>
      <c r="J123" s="89"/>
    </row>
    <row r="124" customFormat="false" ht="15.75" hidden="false" customHeight="false" outlineLevel="0" collapsed="false">
      <c r="A124" s="153" t="s">
        <v>156</v>
      </c>
      <c r="B124" s="89" t="n">
        <f aca="false">U109</f>
        <v>13.75</v>
      </c>
      <c r="C124" s="89" t="n">
        <f aca="false">V109</f>
        <v>11.25</v>
      </c>
      <c r="D124" s="89"/>
      <c r="E124" s="89" t="n">
        <f aca="false">C124/B124</f>
        <v>0.818181818181818</v>
      </c>
      <c r="F124" s="89"/>
      <c r="G124" s="89"/>
      <c r="H124" s="89"/>
      <c r="I124" s="89"/>
      <c r="J124" s="89"/>
    </row>
    <row r="125" customFormat="false" ht="15.75" hidden="false" customHeight="false" outlineLevel="0" collapsed="false">
      <c r="A125" s="153" t="s">
        <v>157</v>
      </c>
      <c r="B125" s="89" t="n">
        <f aca="false">Q109</f>
        <v>11.75</v>
      </c>
      <c r="C125" s="89" t="n">
        <f aca="false">R109</f>
        <v>8</v>
      </c>
      <c r="D125" s="89"/>
      <c r="E125" s="89" t="n">
        <f aca="false">C125/B125</f>
        <v>0.680851063829787</v>
      </c>
      <c r="F125" s="89"/>
      <c r="G125" s="89"/>
      <c r="H125" s="89"/>
      <c r="I125" s="89"/>
      <c r="J125" s="89"/>
    </row>
    <row r="126" customFormat="false" ht="15.75" hidden="false" customHeight="false" outlineLevel="0" collapsed="false">
      <c r="A126" s="153" t="s">
        <v>158</v>
      </c>
      <c r="B126" s="89" t="n">
        <f aca="false">M109</f>
        <v>10.25</v>
      </c>
      <c r="C126" s="89" t="n">
        <f aca="false">N109</f>
        <v>2.75</v>
      </c>
      <c r="D126" s="89"/>
      <c r="E126" s="89" t="n">
        <f aca="false">C126/B126</f>
        <v>0.268292682926829</v>
      </c>
      <c r="F126" s="89"/>
      <c r="G126" s="89"/>
      <c r="H126" s="89"/>
      <c r="I126" s="89"/>
      <c r="J126" s="89"/>
    </row>
    <row r="127" customFormat="false" ht="15.75" hidden="false" customHeight="false" outlineLevel="0" collapsed="false">
      <c r="A127" s="153" t="s">
        <v>159</v>
      </c>
      <c r="B127" s="89" t="n">
        <f aca="false">I109</f>
        <v>8.75</v>
      </c>
      <c r="C127" s="89" t="n">
        <f aca="false">J109</f>
        <v>0</v>
      </c>
      <c r="D127" s="89"/>
      <c r="E127" s="89" t="n">
        <f aca="false">C127/B127</f>
        <v>0</v>
      </c>
      <c r="F127" s="89"/>
      <c r="G127" s="89"/>
      <c r="H127" s="89"/>
      <c r="I127" s="89"/>
      <c r="J127" s="89"/>
    </row>
    <row r="128" customFormat="false" ht="15.75" hidden="false" customHeight="false" outlineLevel="0" collapsed="false">
      <c r="A128" s="157" t="s">
        <v>160</v>
      </c>
      <c r="B128" s="89" t="n">
        <f aca="false">E109</f>
        <v>13.75</v>
      </c>
      <c r="C128" s="89" t="n">
        <f aca="false">F109</f>
        <v>11</v>
      </c>
      <c r="E128" s="89" t="n">
        <f aca="false">C128/B128</f>
        <v>0.8</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3.Sonnenscheindauer_Schaltfläche1_BeiKlick">
                <anchor moveWithCells="true" sizeWithCells="false">
                  <from>
                    <xdr:col>2</xdr:col>
                    <xdr:colOff>765360</xdr:colOff>
                    <xdr:row>0</xdr:row>
                    <xdr:rowOff>86040</xdr:rowOff>
                  </from>
                  <to>
                    <xdr:col>4</xdr:col>
                    <xdr:colOff>720</xdr:colOff>
                    <xdr:row>3</xdr:row>
                    <xdr:rowOff>381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11.0546875" defaultRowHeight="12.75" zeroHeight="false" outlineLevelRow="0" outlineLevelCol="0"/>
  <cols>
    <col collapsed="false" customWidth="true" hidden="false" outlineLevel="0" max="1" min="1" style="158" width="11.7"/>
  </cols>
  <sheetData>
    <row r="1" customFormat="false" ht="12.75" hidden="false" customHeight="false" outlineLevel="0" collapsed="false">
      <c r="A1" s="158" t="s">
        <v>161</v>
      </c>
      <c r="B1" s="0" t="n">
        <v>1</v>
      </c>
    </row>
    <row r="2" customFormat="false" ht="12.75" hidden="false" customHeight="false" outlineLevel="0" collapsed="false">
      <c r="A2" s="158" t="s">
        <v>162</v>
      </c>
      <c r="B2" s="0" t="n">
        <v>2</v>
      </c>
    </row>
    <row r="3" customFormat="false" ht="12.75" hidden="false" customHeight="false" outlineLevel="0" collapsed="false">
      <c r="A3" s="158" t="s">
        <v>163</v>
      </c>
      <c r="B3" s="0" t="n">
        <v>3</v>
      </c>
    </row>
    <row r="4" customFormat="false" ht="12.75" hidden="false" customHeight="false" outlineLevel="0" collapsed="false">
      <c r="A4" s="158" t="s">
        <v>164</v>
      </c>
      <c r="B4" s="0" t="n">
        <v>4</v>
      </c>
    </row>
    <row r="5" customFormat="false" ht="12.75" hidden="false" customHeight="false" outlineLevel="0" collapsed="false">
      <c r="A5" s="158" t="s">
        <v>165</v>
      </c>
      <c r="B5" s="0" t="n">
        <v>5</v>
      </c>
    </row>
    <row r="6" customFormat="false" ht="12.75" hidden="false" customHeight="false" outlineLevel="0" collapsed="false">
      <c r="A6" s="158" t="s">
        <v>166</v>
      </c>
      <c r="B6" s="0" t="n">
        <v>6</v>
      </c>
    </row>
    <row r="7" customFormat="false" ht="12.75" hidden="false" customHeight="false" outlineLevel="0" collapsed="false">
      <c r="A7" s="158" t="s">
        <v>167</v>
      </c>
      <c r="B7" s="0" t="n">
        <v>7</v>
      </c>
    </row>
    <row r="8" customFormat="false" ht="12.75" hidden="false" customHeight="false" outlineLevel="0" collapsed="false">
      <c r="A8" s="158" t="s">
        <v>168</v>
      </c>
      <c r="B8" s="0" t="n">
        <v>8</v>
      </c>
    </row>
    <row r="9" customFormat="false" ht="12.75" hidden="false" customHeight="false" outlineLevel="0" collapsed="false">
      <c r="A9" s="158" t="s">
        <v>169</v>
      </c>
      <c r="B9" s="0" t="n">
        <v>9</v>
      </c>
    </row>
    <row r="10" customFormat="false" ht="12.75" hidden="false" customHeight="false" outlineLevel="0" collapsed="false">
      <c r="A10" s="158" t="s">
        <v>170</v>
      </c>
      <c r="B10" s="0" t="n">
        <v>10</v>
      </c>
    </row>
    <row r="11" customFormat="false" ht="12.75" hidden="false" customHeight="false" outlineLevel="0" collapsed="false">
      <c r="A11" s="158" t="s">
        <v>171</v>
      </c>
      <c r="B11" s="0" t="n">
        <v>11</v>
      </c>
    </row>
    <row r="12" customFormat="false" ht="12.75" hidden="false" customHeight="false" outlineLevel="0" collapsed="false">
      <c r="A12" s="158" t="s">
        <v>172</v>
      </c>
      <c r="B12" s="0" t="n">
        <v>12</v>
      </c>
    </row>
    <row r="13" customFormat="false" ht="12.75" hidden="false" customHeight="false" outlineLevel="0" collapsed="false">
      <c r="A13" s="158" t="s">
        <v>173</v>
      </c>
      <c r="B13" s="0" t="n">
        <v>13</v>
      </c>
    </row>
    <row r="14" customFormat="false" ht="12.75" hidden="false" customHeight="false" outlineLevel="0" collapsed="false">
      <c r="A14" s="158" t="s">
        <v>174</v>
      </c>
      <c r="B14" s="0" t="n">
        <v>14</v>
      </c>
    </row>
    <row r="15" customFormat="false" ht="12.75" hidden="false" customHeight="false" outlineLevel="0" collapsed="false">
      <c r="A15" s="158" t="s">
        <v>175</v>
      </c>
      <c r="B15" s="0" t="n">
        <v>15</v>
      </c>
    </row>
    <row r="16" customFormat="false" ht="12.75" hidden="false" customHeight="false" outlineLevel="0" collapsed="false">
      <c r="A16" s="158" t="s">
        <v>176</v>
      </c>
      <c r="B16" s="0" t="n">
        <v>16</v>
      </c>
    </row>
    <row r="17" customFormat="false" ht="12.75" hidden="false" customHeight="false" outlineLevel="0" collapsed="false">
      <c r="A17" s="158" t="s">
        <v>177</v>
      </c>
      <c r="B17" s="0" t="n">
        <v>17</v>
      </c>
    </row>
    <row r="18" customFormat="false" ht="12.75" hidden="false" customHeight="false" outlineLevel="0" collapsed="false">
      <c r="A18" s="158" t="s">
        <v>178</v>
      </c>
      <c r="B18" s="0" t="n">
        <v>18</v>
      </c>
    </row>
    <row r="19" customFormat="false" ht="12.75" hidden="false" customHeight="false" outlineLevel="0" collapsed="false">
      <c r="A19" s="158" t="s">
        <v>179</v>
      </c>
      <c r="B19" s="0" t="n">
        <v>19</v>
      </c>
    </row>
    <row r="20" customFormat="false" ht="12.75" hidden="false" customHeight="false" outlineLevel="0" collapsed="false">
      <c r="A20" s="158" t="s">
        <v>180</v>
      </c>
      <c r="B20" s="0" t="n">
        <v>20</v>
      </c>
    </row>
    <row r="21" customFormat="false" ht="12.75" hidden="false" customHeight="false" outlineLevel="0" collapsed="false">
      <c r="A21" s="158" t="s">
        <v>181</v>
      </c>
      <c r="B21" s="0" t="n">
        <v>21</v>
      </c>
    </row>
    <row r="22" customFormat="false" ht="12.75" hidden="false" customHeight="false" outlineLevel="0" collapsed="false">
      <c r="A22" s="158" t="s">
        <v>182</v>
      </c>
      <c r="B22" s="0" t="n">
        <v>22</v>
      </c>
    </row>
    <row r="23" customFormat="false" ht="12.75" hidden="false" customHeight="false" outlineLevel="0" collapsed="false">
      <c r="A23" s="158" t="s">
        <v>183</v>
      </c>
      <c r="B23" s="0" t="n">
        <v>23</v>
      </c>
    </row>
    <row r="24" customFormat="false" ht="12.75" hidden="false" customHeight="false" outlineLevel="0" collapsed="false">
      <c r="A24" s="158" t="s">
        <v>184</v>
      </c>
      <c r="B24" s="0" t="n">
        <v>24</v>
      </c>
    </row>
    <row r="25" customFormat="false" ht="12.75" hidden="false" customHeight="false" outlineLevel="0" collapsed="false">
      <c r="A25" s="158" t="s">
        <v>185</v>
      </c>
      <c r="B25" s="0" t="n">
        <v>25</v>
      </c>
    </row>
    <row r="26" customFormat="false" ht="12.75" hidden="false" customHeight="false" outlineLevel="0" collapsed="false">
      <c r="A26" s="158" t="s">
        <v>186</v>
      </c>
      <c r="B26" s="0" t="n">
        <v>26</v>
      </c>
    </row>
    <row r="27" customFormat="false" ht="12.75" hidden="false" customHeight="false" outlineLevel="0" collapsed="false">
      <c r="A27" s="158" t="s">
        <v>187</v>
      </c>
      <c r="B27" s="0" t="n">
        <v>27</v>
      </c>
    </row>
    <row r="28" customFormat="false" ht="12.75" hidden="false" customHeight="false" outlineLevel="0" collapsed="false">
      <c r="A28" s="158" t="s">
        <v>188</v>
      </c>
      <c r="B28" s="0" t="n">
        <v>28</v>
      </c>
    </row>
    <row r="29" customFormat="false" ht="12.75" hidden="false" customHeight="false" outlineLevel="0" collapsed="false">
      <c r="A29" s="158" t="s">
        <v>189</v>
      </c>
      <c r="B29" s="0" t="n">
        <v>29</v>
      </c>
    </row>
    <row r="30" customFormat="false" ht="12.75" hidden="false" customHeight="false" outlineLevel="0" collapsed="false">
      <c r="A30" s="158" t="s">
        <v>190</v>
      </c>
      <c r="B30" s="0" t="n">
        <v>30</v>
      </c>
    </row>
    <row r="31" customFormat="false" ht="12.75" hidden="false" customHeight="false" outlineLevel="0" collapsed="false">
      <c r="A31" s="158" t="s">
        <v>191</v>
      </c>
      <c r="B31" s="0" t="n">
        <v>31</v>
      </c>
    </row>
    <row r="32" customFormat="false" ht="12.75" hidden="false" customHeight="false" outlineLevel="0" collapsed="false">
      <c r="A32" s="158" t="s">
        <v>192</v>
      </c>
      <c r="B32" s="0" t="n">
        <v>32</v>
      </c>
    </row>
    <row r="33" customFormat="false" ht="12.75" hidden="false" customHeight="false" outlineLevel="0" collapsed="false">
      <c r="A33" s="158" t="s">
        <v>193</v>
      </c>
      <c r="B33" s="0" t="n">
        <v>33</v>
      </c>
    </row>
    <row r="34" customFormat="false" ht="12.75" hidden="false" customHeight="false" outlineLevel="0" collapsed="false">
      <c r="A34" s="158" t="s">
        <v>194</v>
      </c>
      <c r="B34" s="0" t="n">
        <v>34</v>
      </c>
    </row>
    <row r="35" customFormat="false" ht="12.75" hidden="false" customHeight="false" outlineLevel="0" collapsed="false">
      <c r="A35" s="158" t="s">
        <v>195</v>
      </c>
      <c r="B35" s="0" t="n">
        <v>35</v>
      </c>
    </row>
    <row r="36" customFormat="false" ht="12.75" hidden="false" customHeight="false" outlineLevel="0" collapsed="false">
      <c r="A36" s="158" t="s">
        <v>196</v>
      </c>
      <c r="B36" s="0" t="n">
        <v>36</v>
      </c>
    </row>
    <row r="37" customFormat="false" ht="12.75" hidden="false" customHeight="false" outlineLevel="0" collapsed="false">
      <c r="A37" s="158" t="s">
        <v>197</v>
      </c>
      <c r="B37" s="0" t="n">
        <v>37</v>
      </c>
    </row>
    <row r="38" customFormat="false" ht="12.75" hidden="false" customHeight="false" outlineLevel="0" collapsed="false">
      <c r="A38" s="158" t="s">
        <v>198</v>
      </c>
      <c r="B38" s="0" t="n">
        <v>38</v>
      </c>
    </row>
    <row r="39" customFormat="false" ht="12.75" hidden="false" customHeight="false" outlineLevel="0" collapsed="false">
      <c r="A39" s="158" t="s">
        <v>199</v>
      </c>
      <c r="B39" s="0" t="n">
        <v>39</v>
      </c>
    </row>
    <row r="40" customFormat="false" ht="12.75" hidden="false" customHeight="false" outlineLevel="0" collapsed="false">
      <c r="A40" s="158" t="s">
        <v>200</v>
      </c>
      <c r="B40" s="0" t="n">
        <v>40</v>
      </c>
    </row>
    <row r="41" customFormat="false" ht="12.75" hidden="false" customHeight="false" outlineLevel="0" collapsed="false">
      <c r="A41" s="158" t="s">
        <v>201</v>
      </c>
      <c r="B41" s="0" t="n">
        <v>41</v>
      </c>
    </row>
    <row r="42" customFormat="false" ht="12.75" hidden="false" customHeight="false" outlineLevel="0" collapsed="false">
      <c r="A42" s="158" t="s">
        <v>202</v>
      </c>
      <c r="B42" s="0" t="n">
        <v>42</v>
      </c>
    </row>
    <row r="43" customFormat="false" ht="12.75" hidden="false" customHeight="false" outlineLevel="0" collapsed="false">
      <c r="A43" s="158" t="s">
        <v>203</v>
      </c>
      <c r="B43" s="0" t="n">
        <v>43</v>
      </c>
    </row>
    <row r="44" customFormat="false" ht="12.75" hidden="false" customHeight="false" outlineLevel="0" collapsed="false">
      <c r="A44" s="158" t="s">
        <v>204</v>
      </c>
      <c r="B44" s="0" t="n">
        <v>44</v>
      </c>
    </row>
    <row r="45" customFormat="false" ht="12.75" hidden="false" customHeight="false" outlineLevel="0" collapsed="false">
      <c r="A45" s="158" t="s">
        <v>205</v>
      </c>
      <c r="B45" s="0" t="n">
        <v>45</v>
      </c>
    </row>
    <row r="46" customFormat="false" ht="12.75" hidden="false" customHeight="false" outlineLevel="0" collapsed="false">
      <c r="A46" s="158" t="s">
        <v>206</v>
      </c>
      <c r="B46" s="0" t="n">
        <v>46</v>
      </c>
    </row>
    <row r="47" customFormat="false" ht="12.75" hidden="false" customHeight="false" outlineLevel="0" collapsed="false">
      <c r="A47" s="158" t="s">
        <v>207</v>
      </c>
      <c r="B47" s="0" t="n">
        <v>47</v>
      </c>
    </row>
    <row r="48" customFormat="false" ht="12.75" hidden="false" customHeight="false" outlineLevel="0" collapsed="false">
      <c r="A48" s="158" t="s">
        <v>208</v>
      </c>
      <c r="B48" s="0" t="n">
        <v>48</v>
      </c>
    </row>
    <row r="49" customFormat="false" ht="12.75" hidden="false" customHeight="false" outlineLevel="0" collapsed="false">
      <c r="A49" s="158" t="s">
        <v>209</v>
      </c>
      <c r="B49" s="0" t="n">
        <v>49</v>
      </c>
    </row>
    <row r="50" customFormat="false" ht="12.75" hidden="false" customHeight="false" outlineLevel="0" collapsed="false">
      <c r="A50" s="158" t="s">
        <v>210</v>
      </c>
      <c r="B50" s="0" t="n">
        <v>50</v>
      </c>
    </row>
    <row r="51" customFormat="false" ht="12.75" hidden="false" customHeight="false" outlineLevel="0" collapsed="false">
      <c r="A51" s="158" t="s">
        <v>211</v>
      </c>
      <c r="B51" s="0" t="n">
        <v>51</v>
      </c>
    </row>
    <row r="52" customFormat="false" ht="12.75" hidden="false" customHeight="false" outlineLevel="0" collapsed="false">
      <c r="A52" s="158" t="s">
        <v>212</v>
      </c>
      <c r="B52" s="0" t="n">
        <v>52</v>
      </c>
    </row>
    <row r="53" customFormat="false" ht="12.75" hidden="false" customHeight="false" outlineLevel="0" collapsed="false">
      <c r="A53" s="158" t="s">
        <v>213</v>
      </c>
      <c r="B53" s="0" t="n">
        <v>53</v>
      </c>
    </row>
    <row r="54" customFormat="false" ht="12.75" hidden="false" customHeight="false" outlineLevel="0" collapsed="false">
      <c r="A54" s="158" t="s">
        <v>214</v>
      </c>
      <c r="B54" s="0" t="n">
        <v>54</v>
      </c>
    </row>
    <row r="55" customFormat="false" ht="12.75" hidden="false" customHeight="false" outlineLevel="0" collapsed="false">
      <c r="A55" s="158" t="s">
        <v>215</v>
      </c>
      <c r="B55" s="0" t="n">
        <v>55</v>
      </c>
    </row>
    <row r="56" customFormat="false" ht="12.75" hidden="false" customHeight="false" outlineLevel="0" collapsed="false">
      <c r="A56" s="158" t="s">
        <v>216</v>
      </c>
      <c r="B56" s="0" t="n">
        <v>56</v>
      </c>
    </row>
    <row r="57" customFormat="false" ht="12.75" hidden="false" customHeight="false" outlineLevel="0" collapsed="false">
      <c r="A57" s="158" t="s">
        <v>217</v>
      </c>
      <c r="B57" s="0" t="n">
        <v>57</v>
      </c>
    </row>
    <row r="58" customFormat="false" ht="12.75" hidden="false" customHeight="false" outlineLevel="0" collapsed="false">
      <c r="A58" s="158" t="s">
        <v>218</v>
      </c>
      <c r="B58" s="0" t="n">
        <v>58</v>
      </c>
    </row>
    <row r="59" customFormat="false" ht="12.75" hidden="false" customHeight="false" outlineLevel="0" collapsed="false">
      <c r="A59" s="158" t="s">
        <v>219</v>
      </c>
      <c r="B59" s="0" t="n">
        <v>59</v>
      </c>
    </row>
    <row r="60" customFormat="false" ht="12.75" hidden="false" customHeight="false" outlineLevel="0" collapsed="false">
      <c r="A60" s="158" t="s">
        <v>220</v>
      </c>
      <c r="B60" s="0" t="n">
        <v>60</v>
      </c>
    </row>
    <row r="61" customFormat="false" ht="12.75" hidden="false" customHeight="false" outlineLevel="0" collapsed="false">
      <c r="A61" s="158" t="s">
        <v>221</v>
      </c>
      <c r="B61" s="0" t="n">
        <v>61</v>
      </c>
    </row>
    <row r="62" customFormat="false" ht="12.75" hidden="false" customHeight="false" outlineLevel="0" collapsed="false">
      <c r="A62" s="158" t="s">
        <v>222</v>
      </c>
      <c r="B62" s="0" t="n">
        <v>62</v>
      </c>
    </row>
    <row r="63" customFormat="false" ht="12.75" hidden="false" customHeight="false" outlineLevel="0" collapsed="false">
      <c r="A63" s="158" t="s">
        <v>223</v>
      </c>
      <c r="B63" s="0" t="n">
        <v>63</v>
      </c>
    </row>
    <row r="64" customFormat="false" ht="12.75" hidden="false" customHeight="false" outlineLevel="0" collapsed="false">
      <c r="A64" s="158" t="s">
        <v>224</v>
      </c>
      <c r="B64" s="0" t="n">
        <v>64</v>
      </c>
    </row>
    <row r="65" customFormat="false" ht="12.75" hidden="false" customHeight="false" outlineLevel="0" collapsed="false">
      <c r="A65" s="158" t="s">
        <v>225</v>
      </c>
      <c r="B65" s="0" t="n">
        <v>65</v>
      </c>
    </row>
    <row r="66" customFormat="false" ht="12.75" hidden="false" customHeight="false" outlineLevel="0" collapsed="false">
      <c r="A66" s="158" t="s">
        <v>226</v>
      </c>
      <c r="B66" s="0" t="n">
        <v>66</v>
      </c>
    </row>
    <row r="67" customFormat="false" ht="12.75" hidden="false" customHeight="false" outlineLevel="0" collapsed="false">
      <c r="A67" s="158" t="s">
        <v>227</v>
      </c>
      <c r="B67" s="0" t="n">
        <v>67</v>
      </c>
    </row>
    <row r="68" customFormat="false" ht="12.75" hidden="false" customHeight="false" outlineLevel="0" collapsed="false">
      <c r="A68" s="158" t="s">
        <v>228</v>
      </c>
      <c r="B68" s="0" t="n">
        <v>68</v>
      </c>
    </row>
    <row r="69" customFormat="false" ht="12.75" hidden="false" customHeight="false" outlineLevel="0" collapsed="false">
      <c r="A69" s="158" t="s">
        <v>229</v>
      </c>
      <c r="B69" s="0" t="n">
        <v>69</v>
      </c>
    </row>
    <row r="70" customFormat="false" ht="12.75" hidden="false" customHeight="false" outlineLevel="0" collapsed="false">
      <c r="A70" s="158" t="s">
        <v>230</v>
      </c>
      <c r="B70" s="0" t="n">
        <v>70</v>
      </c>
    </row>
    <row r="71" customFormat="false" ht="12.75" hidden="false" customHeight="false" outlineLevel="0" collapsed="false">
      <c r="A71" s="158" t="s">
        <v>231</v>
      </c>
      <c r="B71" s="0" t="n">
        <v>71</v>
      </c>
    </row>
    <row r="72" customFormat="false" ht="12.75" hidden="false" customHeight="false" outlineLevel="0" collapsed="false">
      <c r="A72" s="158" t="s">
        <v>232</v>
      </c>
      <c r="B72" s="0" t="n">
        <v>72</v>
      </c>
    </row>
    <row r="73" customFormat="false" ht="12.75" hidden="false" customHeight="false" outlineLevel="0" collapsed="false">
      <c r="A73" s="158" t="s">
        <v>233</v>
      </c>
      <c r="B73" s="0" t="n">
        <v>73</v>
      </c>
    </row>
    <row r="74" customFormat="false" ht="12.75" hidden="false" customHeight="false" outlineLevel="0" collapsed="false">
      <c r="A74" s="158" t="s">
        <v>234</v>
      </c>
      <c r="B74" s="0" t="n">
        <v>74</v>
      </c>
    </row>
    <row r="75" customFormat="false" ht="12.75" hidden="false" customHeight="false" outlineLevel="0" collapsed="false">
      <c r="A75" s="158" t="s">
        <v>235</v>
      </c>
      <c r="B75" s="0" t="n">
        <v>75</v>
      </c>
    </row>
    <row r="76" customFormat="false" ht="12.75" hidden="false" customHeight="false" outlineLevel="0" collapsed="false">
      <c r="A76" s="158" t="s">
        <v>236</v>
      </c>
      <c r="B76" s="0" t="n">
        <v>76</v>
      </c>
    </row>
    <row r="77" customFormat="false" ht="12.75" hidden="false" customHeight="false" outlineLevel="0" collapsed="false">
      <c r="A77" s="158" t="s">
        <v>237</v>
      </c>
      <c r="B77" s="0" t="n">
        <v>77</v>
      </c>
    </row>
    <row r="78" customFormat="false" ht="12.75" hidden="false" customHeight="false" outlineLevel="0" collapsed="false">
      <c r="A78" s="158" t="s">
        <v>238</v>
      </c>
      <c r="B78" s="0" t="n">
        <v>78</v>
      </c>
    </row>
    <row r="79" customFormat="false" ht="12.75" hidden="false" customHeight="false" outlineLevel="0" collapsed="false">
      <c r="A79" s="158" t="s">
        <v>239</v>
      </c>
      <c r="B79" s="0" t="n">
        <v>79</v>
      </c>
    </row>
    <row r="80" customFormat="false" ht="12.75" hidden="false" customHeight="false" outlineLevel="0" collapsed="false">
      <c r="A80" s="158" t="s">
        <v>240</v>
      </c>
      <c r="B80" s="0" t="n">
        <v>80</v>
      </c>
    </row>
    <row r="81" customFormat="false" ht="12.75" hidden="false" customHeight="false" outlineLevel="0" collapsed="false">
      <c r="A81" s="158" t="s">
        <v>241</v>
      </c>
      <c r="B81" s="0" t="n">
        <v>81</v>
      </c>
    </row>
    <row r="82" customFormat="false" ht="12.75" hidden="false" customHeight="false" outlineLevel="0" collapsed="false">
      <c r="A82" s="158" t="s">
        <v>242</v>
      </c>
      <c r="B82" s="0" t="n">
        <v>82</v>
      </c>
    </row>
    <row r="83" customFormat="false" ht="12.75" hidden="false" customHeight="false" outlineLevel="0" collapsed="false">
      <c r="A83" s="158" t="s">
        <v>243</v>
      </c>
      <c r="B83" s="0" t="n">
        <v>83</v>
      </c>
    </row>
    <row r="84" customFormat="false" ht="12.75" hidden="false" customHeight="false" outlineLevel="0" collapsed="false">
      <c r="A84" s="158" t="s">
        <v>244</v>
      </c>
      <c r="B84" s="0" t="n">
        <v>84</v>
      </c>
    </row>
    <row r="85" customFormat="false" ht="12.75" hidden="false" customHeight="false" outlineLevel="0" collapsed="false">
      <c r="A85" s="158" t="s">
        <v>245</v>
      </c>
      <c r="B85" s="0" t="n">
        <v>85</v>
      </c>
    </row>
    <row r="86" customFormat="false" ht="12.75" hidden="false" customHeight="false" outlineLevel="0" collapsed="false">
      <c r="A86" s="158" t="s">
        <v>246</v>
      </c>
      <c r="B86" s="0" t="n">
        <v>86</v>
      </c>
    </row>
    <row r="87" customFormat="false" ht="12.75" hidden="false" customHeight="false" outlineLevel="0" collapsed="false">
      <c r="A87" s="158" t="s">
        <v>247</v>
      </c>
      <c r="B87" s="0" t="n">
        <v>87</v>
      </c>
    </row>
    <row r="88" customFormat="false" ht="12.75" hidden="false" customHeight="false" outlineLevel="0" collapsed="false">
      <c r="A88" s="158" t="s">
        <v>248</v>
      </c>
      <c r="B88" s="0" t="n">
        <v>88</v>
      </c>
    </row>
    <row r="89" customFormat="false" ht="12.75" hidden="false" customHeight="false" outlineLevel="0" collapsed="false">
      <c r="A89" s="158" t="s">
        <v>249</v>
      </c>
      <c r="B89" s="0" t="n">
        <v>89</v>
      </c>
    </row>
    <row r="90" customFormat="false" ht="12.75" hidden="false" customHeight="false" outlineLevel="0" collapsed="false">
      <c r="A90" s="158" t="s">
        <v>250</v>
      </c>
      <c r="B90" s="0" t="n">
        <v>90</v>
      </c>
    </row>
    <row r="91" customFormat="false" ht="12.75" hidden="false" customHeight="false" outlineLevel="0" collapsed="false">
      <c r="A91" s="158" t="s">
        <v>251</v>
      </c>
      <c r="B91" s="0" t="n">
        <v>91</v>
      </c>
    </row>
    <row r="92" customFormat="false" ht="12.75" hidden="false" customHeight="false" outlineLevel="0" collapsed="false">
      <c r="A92" s="158" t="s">
        <v>252</v>
      </c>
      <c r="B92" s="0" t="n">
        <v>92</v>
      </c>
    </row>
    <row r="93" customFormat="false" ht="12.75" hidden="false" customHeight="false" outlineLevel="0" collapsed="false">
      <c r="A93" s="158" t="s">
        <v>253</v>
      </c>
      <c r="B93" s="0" t="n">
        <v>93</v>
      </c>
    </row>
    <row r="94" customFormat="false" ht="12.75" hidden="false" customHeight="false" outlineLevel="0" collapsed="false">
      <c r="A94" s="158" t="s">
        <v>254</v>
      </c>
      <c r="B94" s="0" t="n">
        <v>94</v>
      </c>
    </row>
    <row r="95" customFormat="false" ht="12.75" hidden="false" customHeight="false" outlineLevel="0" collapsed="false">
      <c r="A95" s="158" t="s">
        <v>255</v>
      </c>
      <c r="B95" s="0" t="n">
        <v>95</v>
      </c>
    </row>
    <row r="96" customFormat="false" ht="12.75" hidden="false" customHeight="false" outlineLevel="0" collapsed="false">
      <c r="A96" s="158" t="s">
        <v>256</v>
      </c>
      <c r="B96" s="0" t="n">
        <v>96</v>
      </c>
    </row>
    <row r="97" customFormat="false" ht="12.75" hidden="false" customHeight="false" outlineLevel="0" collapsed="false">
      <c r="A97" s="158" t="s">
        <v>257</v>
      </c>
      <c r="B97" s="0" t="n">
        <v>97</v>
      </c>
    </row>
    <row r="98" customFormat="false" ht="12.75" hidden="false" customHeight="false" outlineLevel="0" collapsed="false">
      <c r="A98" s="158" t="s">
        <v>258</v>
      </c>
      <c r="B98" s="0" t="n">
        <v>98</v>
      </c>
    </row>
    <row r="99" customFormat="false" ht="12.75" hidden="false" customHeight="false" outlineLevel="0" collapsed="false">
      <c r="A99" s="158" t="s">
        <v>259</v>
      </c>
      <c r="B99" s="0" t="n">
        <v>99</v>
      </c>
    </row>
    <row r="100" customFormat="false" ht="12.75" hidden="false" customHeight="false" outlineLevel="0" collapsed="false">
      <c r="A100" s="158" t="s">
        <v>260</v>
      </c>
      <c r="B100" s="0" t="n">
        <v>100</v>
      </c>
    </row>
    <row r="101" customFormat="false" ht="12.75" hidden="false" customHeight="false" outlineLevel="0" collapsed="false">
      <c r="A101" s="158" t="s">
        <v>261</v>
      </c>
      <c r="B101" s="0" t="n">
        <v>101</v>
      </c>
    </row>
    <row r="102" customFormat="false" ht="12.75" hidden="false" customHeight="false" outlineLevel="0" collapsed="false">
      <c r="A102" s="158" t="s">
        <v>262</v>
      </c>
      <c r="B102" s="0" t="n">
        <v>102</v>
      </c>
    </row>
    <row r="103" customFormat="false" ht="12.75" hidden="false" customHeight="false" outlineLevel="0" collapsed="false">
      <c r="A103" s="158" t="s">
        <v>263</v>
      </c>
      <c r="B103" s="0" t="n">
        <v>103</v>
      </c>
    </row>
    <row r="104" customFormat="false" ht="12.75" hidden="false" customHeight="false" outlineLevel="0" collapsed="false">
      <c r="A104" s="158" t="s">
        <v>264</v>
      </c>
      <c r="B104" s="0" t="n">
        <v>104</v>
      </c>
    </row>
    <row r="105" customFormat="false" ht="12.75" hidden="false" customHeight="false" outlineLevel="0" collapsed="false">
      <c r="A105" s="158" t="s">
        <v>265</v>
      </c>
      <c r="B105" s="0" t="n">
        <v>105</v>
      </c>
    </row>
    <row r="106" customFormat="false" ht="12.75" hidden="false" customHeight="false" outlineLevel="0" collapsed="false">
      <c r="A106" s="158" t="s">
        <v>266</v>
      </c>
      <c r="B106" s="0" t="n">
        <v>106</v>
      </c>
    </row>
    <row r="107" customFormat="false" ht="12.75" hidden="false" customHeight="false" outlineLevel="0" collapsed="false">
      <c r="A107" s="158" t="s">
        <v>267</v>
      </c>
      <c r="B107" s="0" t="n">
        <v>107</v>
      </c>
    </row>
    <row r="108" customFormat="false" ht="12.75" hidden="false" customHeight="false" outlineLevel="0" collapsed="false">
      <c r="A108" s="158" t="s">
        <v>268</v>
      </c>
      <c r="B108" s="0" t="n">
        <v>108</v>
      </c>
    </row>
    <row r="109" customFormat="false" ht="12.75" hidden="false" customHeight="false" outlineLevel="0" collapsed="false">
      <c r="A109" s="158" t="s">
        <v>269</v>
      </c>
      <c r="B109" s="0" t="n">
        <v>109</v>
      </c>
    </row>
    <row r="110" customFormat="false" ht="12.75" hidden="false" customHeight="false" outlineLevel="0" collapsed="false">
      <c r="A110" s="158" t="s">
        <v>270</v>
      </c>
      <c r="B110" s="0" t="n">
        <v>110</v>
      </c>
    </row>
    <row r="111" customFormat="false" ht="12.75" hidden="false" customHeight="false" outlineLevel="0" collapsed="false">
      <c r="A111" s="158" t="s">
        <v>271</v>
      </c>
      <c r="B111" s="0" t="n">
        <v>111</v>
      </c>
    </row>
    <row r="112" customFormat="false" ht="12.75" hidden="false" customHeight="false" outlineLevel="0" collapsed="false">
      <c r="A112" s="158" t="s">
        <v>272</v>
      </c>
      <c r="B112" s="0" t="n">
        <v>112</v>
      </c>
    </row>
    <row r="113" customFormat="false" ht="12.75" hidden="false" customHeight="false" outlineLevel="0" collapsed="false">
      <c r="A113" s="158" t="s">
        <v>273</v>
      </c>
      <c r="B113" s="0" t="n">
        <v>113</v>
      </c>
    </row>
    <row r="114" customFormat="false" ht="12.75" hidden="false" customHeight="false" outlineLevel="0" collapsed="false">
      <c r="A114" s="158" t="s">
        <v>274</v>
      </c>
      <c r="B114" s="0" t="n">
        <v>114</v>
      </c>
    </row>
    <row r="115" customFormat="false" ht="12.75" hidden="false" customHeight="false" outlineLevel="0" collapsed="false">
      <c r="A115" s="158" t="s">
        <v>275</v>
      </c>
      <c r="B115" s="0" t="n">
        <v>115</v>
      </c>
    </row>
    <row r="116" customFormat="false" ht="12.75" hidden="false" customHeight="false" outlineLevel="0" collapsed="false">
      <c r="A116" s="158" t="s">
        <v>276</v>
      </c>
      <c r="B116" s="0" t="n">
        <v>116</v>
      </c>
    </row>
    <row r="117" customFormat="false" ht="12.75" hidden="false" customHeight="false" outlineLevel="0" collapsed="false">
      <c r="A117" s="158" t="s">
        <v>277</v>
      </c>
      <c r="B117" s="0" t="n">
        <v>117</v>
      </c>
    </row>
    <row r="118" customFormat="false" ht="12.75" hidden="false" customHeight="false" outlineLevel="0" collapsed="false">
      <c r="A118" s="158" t="s">
        <v>278</v>
      </c>
      <c r="B118" s="0" t="n">
        <v>118</v>
      </c>
    </row>
    <row r="119" customFormat="false" ht="12.75" hidden="false" customHeight="false" outlineLevel="0" collapsed="false">
      <c r="A119" s="158" t="s">
        <v>279</v>
      </c>
      <c r="B119" s="0" t="n">
        <v>119</v>
      </c>
    </row>
    <row r="120" customFormat="false" ht="12.75" hidden="false" customHeight="false" outlineLevel="0" collapsed="false">
      <c r="A120" s="158" t="s">
        <v>280</v>
      </c>
      <c r="B120" s="0" t="n">
        <v>120</v>
      </c>
    </row>
    <row r="121" customFormat="false" ht="12.75" hidden="false" customHeight="false" outlineLevel="0" collapsed="false">
      <c r="A121" s="158" t="s">
        <v>281</v>
      </c>
      <c r="B121" s="0" t="n">
        <v>121</v>
      </c>
    </row>
    <row r="122" customFormat="false" ht="12.75" hidden="false" customHeight="false" outlineLevel="0" collapsed="false">
      <c r="A122" s="158" t="s">
        <v>282</v>
      </c>
      <c r="B122" s="0" t="n">
        <v>122</v>
      </c>
    </row>
    <row r="123" customFormat="false" ht="12.75" hidden="false" customHeight="false" outlineLevel="0" collapsed="false">
      <c r="A123" s="158" t="s">
        <v>283</v>
      </c>
      <c r="B123" s="0" t="n">
        <v>123</v>
      </c>
    </row>
    <row r="124" customFormat="false" ht="12.75" hidden="false" customHeight="false" outlineLevel="0" collapsed="false">
      <c r="A124" s="158" t="s">
        <v>284</v>
      </c>
      <c r="B124" s="0" t="n">
        <v>124</v>
      </c>
    </row>
    <row r="125" customFormat="false" ht="12.75" hidden="false" customHeight="false" outlineLevel="0" collapsed="false">
      <c r="A125" s="158" t="s">
        <v>285</v>
      </c>
      <c r="B125" s="0" t="n">
        <v>125</v>
      </c>
    </row>
    <row r="126" customFormat="false" ht="12.75" hidden="false" customHeight="false" outlineLevel="0" collapsed="false">
      <c r="A126" s="158" t="s">
        <v>286</v>
      </c>
      <c r="B126" s="0" t="n">
        <v>126</v>
      </c>
    </row>
    <row r="127" customFormat="false" ht="12.75" hidden="false" customHeight="false" outlineLevel="0" collapsed="false">
      <c r="A127" s="158" t="s">
        <v>287</v>
      </c>
      <c r="B127" s="0" t="n">
        <v>127</v>
      </c>
    </row>
    <row r="128" customFormat="false" ht="12.75" hidden="false" customHeight="false" outlineLevel="0" collapsed="false">
      <c r="A128" s="158" t="s">
        <v>288</v>
      </c>
      <c r="B128" s="0" t="n">
        <v>128</v>
      </c>
    </row>
    <row r="129" customFormat="false" ht="12.75" hidden="false" customHeight="false" outlineLevel="0" collapsed="false">
      <c r="A129" s="158" t="s">
        <v>289</v>
      </c>
      <c r="B129" s="0" t="n">
        <v>129</v>
      </c>
    </row>
    <row r="130" customFormat="false" ht="12.75" hidden="false" customHeight="false" outlineLevel="0" collapsed="false">
      <c r="A130" s="158" t="s">
        <v>290</v>
      </c>
      <c r="B130" s="0" t="n">
        <v>130</v>
      </c>
    </row>
    <row r="131" customFormat="false" ht="12.75" hidden="false" customHeight="false" outlineLevel="0" collapsed="false">
      <c r="A131" s="158" t="s">
        <v>291</v>
      </c>
      <c r="B131" s="0" t="n">
        <v>131</v>
      </c>
    </row>
    <row r="132" customFormat="false" ht="12.75" hidden="false" customHeight="false" outlineLevel="0" collapsed="false">
      <c r="A132" s="158" t="s">
        <v>292</v>
      </c>
      <c r="B132" s="0" t="n">
        <v>132</v>
      </c>
    </row>
    <row r="133" customFormat="false" ht="12.75" hidden="false" customHeight="false" outlineLevel="0" collapsed="false">
      <c r="A133" s="158" t="s">
        <v>293</v>
      </c>
      <c r="B133" s="0" t="n">
        <v>133</v>
      </c>
    </row>
    <row r="134" customFormat="false" ht="12.75" hidden="false" customHeight="false" outlineLevel="0" collapsed="false">
      <c r="A134" s="158" t="s">
        <v>294</v>
      </c>
      <c r="B134" s="0" t="n">
        <v>134</v>
      </c>
    </row>
    <row r="135" customFormat="false" ht="12.75" hidden="false" customHeight="false" outlineLevel="0" collapsed="false">
      <c r="A135" s="158" t="s">
        <v>295</v>
      </c>
      <c r="B135" s="0" t="n">
        <v>135</v>
      </c>
    </row>
    <row r="136" customFormat="false" ht="12.75" hidden="false" customHeight="false" outlineLevel="0" collapsed="false">
      <c r="A136" s="158" t="s">
        <v>296</v>
      </c>
      <c r="B136" s="0" t="n">
        <v>136</v>
      </c>
    </row>
    <row r="137" customFormat="false" ht="12.75" hidden="false" customHeight="false" outlineLevel="0" collapsed="false">
      <c r="A137" s="158" t="s">
        <v>297</v>
      </c>
      <c r="B137" s="0" t="n">
        <v>137</v>
      </c>
    </row>
    <row r="138" customFormat="false" ht="12.75" hidden="false" customHeight="false" outlineLevel="0" collapsed="false">
      <c r="A138" s="158" t="s">
        <v>298</v>
      </c>
      <c r="B138" s="0" t="n">
        <v>138</v>
      </c>
    </row>
    <row r="139" customFormat="false" ht="12.75" hidden="false" customHeight="false" outlineLevel="0" collapsed="false">
      <c r="A139" s="158" t="s">
        <v>299</v>
      </c>
      <c r="B139" s="0" t="n">
        <v>139</v>
      </c>
    </row>
    <row r="140" customFormat="false" ht="12.75" hidden="false" customHeight="false" outlineLevel="0" collapsed="false">
      <c r="A140" s="158" t="s">
        <v>300</v>
      </c>
      <c r="B140" s="0" t="n">
        <v>140</v>
      </c>
    </row>
    <row r="141" customFormat="false" ht="12.75" hidden="false" customHeight="false" outlineLevel="0" collapsed="false">
      <c r="A141" s="158" t="s">
        <v>301</v>
      </c>
      <c r="B141" s="0" t="n">
        <v>141</v>
      </c>
    </row>
    <row r="142" customFormat="false" ht="12.75" hidden="false" customHeight="false" outlineLevel="0" collapsed="false">
      <c r="A142" s="158" t="s">
        <v>302</v>
      </c>
      <c r="B142" s="0" t="n">
        <v>142</v>
      </c>
    </row>
    <row r="143" customFormat="false" ht="12.75" hidden="false" customHeight="false" outlineLevel="0" collapsed="false">
      <c r="A143" s="158" t="s">
        <v>303</v>
      </c>
      <c r="B143" s="0" t="n">
        <v>143</v>
      </c>
    </row>
    <row r="144" customFormat="false" ht="12.75" hidden="false" customHeight="false" outlineLevel="0" collapsed="false">
      <c r="A144" s="158" t="s">
        <v>304</v>
      </c>
      <c r="B144" s="0" t="n">
        <v>144</v>
      </c>
    </row>
    <row r="145" customFormat="false" ht="12.75" hidden="false" customHeight="false" outlineLevel="0" collapsed="false">
      <c r="A145" s="158" t="s">
        <v>305</v>
      </c>
      <c r="B145" s="0" t="n">
        <v>145</v>
      </c>
    </row>
    <row r="146" customFormat="false" ht="12.75" hidden="false" customHeight="false" outlineLevel="0" collapsed="false">
      <c r="A146" s="158" t="s">
        <v>306</v>
      </c>
      <c r="B146" s="0" t="n">
        <v>146</v>
      </c>
    </row>
    <row r="147" customFormat="false" ht="12.75" hidden="false" customHeight="false" outlineLevel="0" collapsed="false">
      <c r="A147" s="158" t="s">
        <v>307</v>
      </c>
      <c r="B147" s="0" t="n">
        <v>147</v>
      </c>
    </row>
    <row r="148" customFormat="false" ht="12.75" hidden="false" customHeight="false" outlineLevel="0" collapsed="false">
      <c r="A148" s="158" t="s">
        <v>308</v>
      </c>
      <c r="B148" s="0" t="n">
        <v>148</v>
      </c>
    </row>
    <row r="149" customFormat="false" ht="12.75" hidden="false" customHeight="false" outlineLevel="0" collapsed="false">
      <c r="A149" s="158" t="s">
        <v>309</v>
      </c>
      <c r="B149" s="0" t="n">
        <v>149</v>
      </c>
    </row>
    <row r="150" customFormat="false" ht="12.75" hidden="false" customHeight="false" outlineLevel="0" collapsed="false">
      <c r="A150" s="158" t="s">
        <v>310</v>
      </c>
      <c r="B150" s="0" t="n">
        <v>150</v>
      </c>
    </row>
    <row r="151" customFormat="false" ht="12.75" hidden="false" customHeight="false" outlineLevel="0" collapsed="false">
      <c r="A151" s="158" t="s">
        <v>311</v>
      </c>
      <c r="B151" s="0" t="n">
        <v>151</v>
      </c>
    </row>
    <row r="152" customFormat="false" ht="12.75" hidden="false" customHeight="false" outlineLevel="0" collapsed="false">
      <c r="A152" s="158" t="s">
        <v>312</v>
      </c>
      <c r="B152" s="0" t="n">
        <v>152</v>
      </c>
    </row>
    <row r="153" customFormat="false" ht="12.75" hidden="false" customHeight="false" outlineLevel="0" collapsed="false">
      <c r="A153" s="158" t="s">
        <v>313</v>
      </c>
      <c r="B153" s="0" t="n">
        <v>153</v>
      </c>
    </row>
    <row r="154" customFormat="false" ht="12.75" hidden="false" customHeight="false" outlineLevel="0" collapsed="false">
      <c r="A154" s="158" t="s">
        <v>314</v>
      </c>
      <c r="B154" s="0" t="n">
        <v>154</v>
      </c>
    </row>
    <row r="155" customFormat="false" ht="12.75" hidden="false" customHeight="false" outlineLevel="0" collapsed="false">
      <c r="A155" s="158" t="s">
        <v>315</v>
      </c>
      <c r="B155" s="0" t="n">
        <v>155</v>
      </c>
    </row>
    <row r="156" customFormat="false" ht="12.75" hidden="false" customHeight="false" outlineLevel="0" collapsed="false">
      <c r="A156" s="158" t="s">
        <v>316</v>
      </c>
      <c r="B156" s="0" t="n">
        <v>156</v>
      </c>
    </row>
    <row r="157" customFormat="false" ht="12.75" hidden="false" customHeight="false" outlineLevel="0" collapsed="false">
      <c r="A157" s="158" t="s">
        <v>317</v>
      </c>
      <c r="B157" s="0" t="n">
        <v>157</v>
      </c>
    </row>
    <row r="158" customFormat="false" ht="12.75" hidden="false" customHeight="false" outlineLevel="0" collapsed="false">
      <c r="A158" s="158" t="s">
        <v>318</v>
      </c>
      <c r="B158" s="0" t="n">
        <v>158</v>
      </c>
    </row>
    <row r="159" customFormat="false" ht="12.75" hidden="false" customHeight="false" outlineLevel="0" collapsed="false">
      <c r="A159" s="158" t="s">
        <v>319</v>
      </c>
      <c r="B159" s="0" t="n">
        <v>159</v>
      </c>
    </row>
    <row r="160" customFormat="false" ht="12.75" hidden="false" customHeight="false" outlineLevel="0" collapsed="false">
      <c r="A160" s="158" t="s">
        <v>320</v>
      </c>
      <c r="B160" s="0" t="n">
        <v>160</v>
      </c>
    </row>
    <row r="161" customFormat="false" ht="12.75" hidden="false" customHeight="false" outlineLevel="0" collapsed="false">
      <c r="A161" s="158" t="s">
        <v>321</v>
      </c>
      <c r="B161" s="0" t="n">
        <v>161</v>
      </c>
    </row>
    <row r="162" customFormat="false" ht="12.75" hidden="false" customHeight="false" outlineLevel="0" collapsed="false">
      <c r="A162" s="158" t="s">
        <v>322</v>
      </c>
      <c r="B162" s="0" t="n">
        <v>162</v>
      </c>
    </row>
    <row r="163" customFormat="false" ht="12.75" hidden="false" customHeight="false" outlineLevel="0" collapsed="false">
      <c r="A163" s="158" t="s">
        <v>323</v>
      </c>
      <c r="B163" s="0" t="n">
        <v>163</v>
      </c>
    </row>
    <row r="164" customFormat="false" ht="12.75" hidden="false" customHeight="false" outlineLevel="0" collapsed="false">
      <c r="A164" s="158" t="s">
        <v>324</v>
      </c>
      <c r="B164" s="0" t="n">
        <v>164</v>
      </c>
    </row>
    <row r="165" customFormat="false" ht="12.75" hidden="false" customHeight="false" outlineLevel="0" collapsed="false">
      <c r="A165" s="158" t="s">
        <v>325</v>
      </c>
      <c r="B165" s="0" t="n">
        <v>165</v>
      </c>
    </row>
    <row r="166" customFormat="false" ht="12.75" hidden="false" customHeight="false" outlineLevel="0" collapsed="false">
      <c r="A166" s="158" t="s">
        <v>326</v>
      </c>
      <c r="B166" s="0" t="n">
        <v>166</v>
      </c>
    </row>
    <row r="167" customFormat="false" ht="12.75" hidden="false" customHeight="false" outlineLevel="0" collapsed="false">
      <c r="A167" s="158" t="s">
        <v>327</v>
      </c>
      <c r="B167" s="0" t="n">
        <v>167</v>
      </c>
    </row>
    <row r="168" customFormat="false" ht="12.75" hidden="false" customHeight="false" outlineLevel="0" collapsed="false">
      <c r="A168" s="158" t="s">
        <v>328</v>
      </c>
      <c r="B168" s="0" t="n">
        <v>168</v>
      </c>
    </row>
    <row r="169" customFormat="false" ht="12.75" hidden="false" customHeight="false" outlineLevel="0" collapsed="false">
      <c r="A169" s="158" t="s">
        <v>329</v>
      </c>
      <c r="B169" s="0" t="n">
        <v>169</v>
      </c>
    </row>
    <row r="170" customFormat="false" ht="12.75" hidden="false" customHeight="false" outlineLevel="0" collapsed="false">
      <c r="A170" s="158" t="s">
        <v>330</v>
      </c>
      <c r="B170" s="0" t="n">
        <v>170</v>
      </c>
    </row>
    <row r="171" customFormat="false" ht="12.75" hidden="false" customHeight="false" outlineLevel="0" collapsed="false">
      <c r="A171" s="158" t="s">
        <v>331</v>
      </c>
      <c r="B171" s="0" t="n">
        <v>171</v>
      </c>
    </row>
    <row r="172" customFormat="false" ht="12.75" hidden="false" customHeight="false" outlineLevel="0" collapsed="false">
      <c r="A172" s="158" t="s">
        <v>332</v>
      </c>
      <c r="B172" s="0" t="n">
        <v>172</v>
      </c>
    </row>
    <row r="173" customFormat="false" ht="12.75" hidden="false" customHeight="false" outlineLevel="0" collapsed="false">
      <c r="A173" s="158" t="s">
        <v>333</v>
      </c>
      <c r="B173" s="0" t="n">
        <v>173</v>
      </c>
    </row>
    <row r="174" customFormat="false" ht="12.75" hidden="false" customHeight="false" outlineLevel="0" collapsed="false">
      <c r="A174" s="158" t="s">
        <v>334</v>
      </c>
      <c r="B174" s="0" t="n">
        <v>174</v>
      </c>
    </row>
    <row r="175" customFormat="false" ht="12.75" hidden="false" customHeight="false" outlineLevel="0" collapsed="false">
      <c r="A175" s="158" t="s">
        <v>335</v>
      </c>
      <c r="B175" s="0" t="n">
        <v>175</v>
      </c>
    </row>
    <row r="176" customFormat="false" ht="12.75" hidden="false" customHeight="false" outlineLevel="0" collapsed="false">
      <c r="A176" s="158" t="s">
        <v>336</v>
      </c>
      <c r="B176" s="0" t="n">
        <v>176</v>
      </c>
    </row>
    <row r="177" customFormat="false" ht="12.75" hidden="false" customHeight="false" outlineLevel="0" collapsed="false">
      <c r="A177" s="158" t="s">
        <v>337</v>
      </c>
      <c r="B177" s="0" t="n">
        <v>177</v>
      </c>
    </row>
    <row r="178" customFormat="false" ht="12.75" hidden="false" customHeight="false" outlineLevel="0" collapsed="false">
      <c r="A178" s="158" t="s">
        <v>338</v>
      </c>
      <c r="B178" s="0" t="n">
        <v>178</v>
      </c>
    </row>
    <row r="179" customFormat="false" ht="12.75" hidden="false" customHeight="false" outlineLevel="0" collapsed="false">
      <c r="A179" s="158" t="s">
        <v>339</v>
      </c>
      <c r="B179" s="0" t="n">
        <v>179</v>
      </c>
    </row>
    <row r="180" customFormat="false" ht="12.75" hidden="false" customHeight="false" outlineLevel="0" collapsed="false">
      <c r="A180" s="158" t="s">
        <v>340</v>
      </c>
      <c r="B180" s="0" t="n">
        <v>180</v>
      </c>
    </row>
    <row r="181" customFormat="false" ht="12.75" hidden="false" customHeight="false" outlineLevel="0" collapsed="false">
      <c r="A181" s="158" t="s">
        <v>341</v>
      </c>
      <c r="B181" s="0" t="n">
        <v>181</v>
      </c>
    </row>
    <row r="182" customFormat="false" ht="12.75" hidden="false" customHeight="false" outlineLevel="0" collapsed="false">
      <c r="A182" s="158" t="s">
        <v>342</v>
      </c>
      <c r="B182" s="0" t="n">
        <v>182</v>
      </c>
    </row>
    <row r="183" customFormat="false" ht="12.75" hidden="false" customHeight="false" outlineLevel="0" collapsed="false">
      <c r="A183" s="158" t="s">
        <v>343</v>
      </c>
      <c r="B183" s="0" t="n">
        <v>183</v>
      </c>
    </row>
    <row r="184" customFormat="false" ht="12.75" hidden="false" customHeight="false" outlineLevel="0" collapsed="false">
      <c r="A184" s="158" t="s">
        <v>344</v>
      </c>
      <c r="B184" s="0" t="n">
        <v>184</v>
      </c>
    </row>
    <row r="185" customFormat="false" ht="12.75" hidden="false" customHeight="false" outlineLevel="0" collapsed="false">
      <c r="A185" s="158" t="s">
        <v>345</v>
      </c>
      <c r="B185" s="0" t="n">
        <v>185</v>
      </c>
    </row>
    <row r="186" customFormat="false" ht="12.75" hidden="false" customHeight="false" outlineLevel="0" collapsed="false">
      <c r="A186" s="158" t="s">
        <v>346</v>
      </c>
      <c r="B186" s="0" t="n">
        <v>186</v>
      </c>
    </row>
    <row r="187" customFormat="false" ht="12.75" hidden="false" customHeight="false" outlineLevel="0" collapsed="false">
      <c r="A187" s="158" t="s">
        <v>347</v>
      </c>
      <c r="B187" s="0" t="n">
        <v>187</v>
      </c>
    </row>
    <row r="188" customFormat="false" ht="12.75" hidden="false" customHeight="false" outlineLevel="0" collapsed="false">
      <c r="A188" s="158" t="s">
        <v>348</v>
      </c>
      <c r="B188" s="0" t="n">
        <v>188</v>
      </c>
    </row>
    <row r="189" customFormat="false" ht="12.75" hidden="false" customHeight="false" outlineLevel="0" collapsed="false">
      <c r="A189" s="158" t="s">
        <v>349</v>
      </c>
      <c r="B189" s="0" t="n">
        <v>189</v>
      </c>
    </row>
    <row r="190" customFormat="false" ht="12.75" hidden="false" customHeight="false" outlineLevel="0" collapsed="false">
      <c r="A190" s="158" t="s">
        <v>350</v>
      </c>
      <c r="B190" s="0" t="n">
        <v>190</v>
      </c>
    </row>
    <row r="191" customFormat="false" ht="12.75" hidden="false" customHeight="false" outlineLevel="0" collapsed="false">
      <c r="A191" s="158" t="s">
        <v>351</v>
      </c>
      <c r="B191" s="0" t="n">
        <v>191</v>
      </c>
    </row>
    <row r="192" customFormat="false" ht="12.75" hidden="false" customHeight="false" outlineLevel="0" collapsed="false">
      <c r="A192" s="158" t="s">
        <v>352</v>
      </c>
      <c r="B192" s="0" t="n">
        <v>192</v>
      </c>
    </row>
    <row r="193" customFormat="false" ht="12.75" hidden="false" customHeight="false" outlineLevel="0" collapsed="false">
      <c r="A193" s="158" t="s">
        <v>353</v>
      </c>
      <c r="B193" s="0" t="n">
        <v>193</v>
      </c>
    </row>
    <row r="194" customFormat="false" ht="12.75" hidden="false" customHeight="false" outlineLevel="0" collapsed="false">
      <c r="A194" s="158" t="s">
        <v>354</v>
      </c>
      <c r="B194" s="0" t="n">
        <v>194</v>
      </c>
    </row>
    <row r="195" customFormat="false" ht="12.75" hidden="false" customHeight="false" outlineLevel="0" collapsed="false">
      <c r="A195" s="158" t="s">
        <v>355</v>
      </c>
      <c r="B195" s="0" t="n">
        <v>195</v>
      </c>
    </row>
    <row r="196" customFormat="false" ht="12.75" hidden="false" customHeight="false" outlineLevel="0" collapsed="false">
      <c r="A196" s="158" t="s">
        <v>356</v>
      </c>
      <c r="B196" s="0" t="n">
        <v>196</v>
      </c>
    </row>
    <row r="197" customFormat="false" ht="12.75" hidden="false" customHeight="false" outlineLevel="0" collapsed="false">
      <c r="A197" s="158" t="s">
        <v>357</v>
      </c>
      <c r="B197" s="0" t="n">
        <v>197</v>
      </c>
    </row>
    <row r="198" customFormat="false" ht="12.75" hidden="false" customHeight="false" outlineLevel="0" collapsed="false">
      <c r="A198" s="158" t="s">
        <v>358</v>
      </c>
      <c r="B198" s="0" t="n">
        <v>198</v>
      </c>
    </row>
    <row r="199" customFormat="false" ht="12.75" hidden="false" customHeight="false" outlineLevel="0" collapsed="false">
      <c r="A199" s="158" t="s">
        <v>359</v>
      </c>
      <c r="B199" s="0" t="n">
        <v>199</v>
      </c>
    </row>
    <row r="200" customFormat="false" ht="12.75" hidden="false" customHeight="false" outlineLevel="0" collapsed="false">
      <c r="A200" s="158" t="s">
        <v>360</v>
      </c>
      <c r="B200" s="0" t="n">
        <v>200</v>
      </c>
    </row>
    <row r="201" customFormat="false" ht="12.75" hidden="false" customHeight="false" outlineLevel="0" collapsed="false">
      <c r="A201" s="158" t="s">
        <v>361</v>
      </c>
      <c r="B201" s="0" t="n">
        <v>201</v>
      </c>
    </row>
    <row r="202" customFormat="false" ht="12.75" hidden="false" customHeight="false" outlineLevel="0" collapsed="false">
      <c r="A202" s="158" t="s">
        <v>362</v>
      </c>
      <c r="B202" s="0" t="n">
        <v>202</v>
      </c>
    </row>
    <row r="203" customFormat="false" ht="12.75" hidden="false" customHeight="false" outlineLevel="0" collapsed="false">
      <c r="A203" s="158" t="s">
        <v>363</v>
      </c>
      <c r="B203" s="0" t="n">
        <v>203</v>
      </c>
    </row>
    <row r="204" customFormat="false" ht="12.75" hidden="false" customHeight="false" outlineLevel="0" collapsed="false">
      <c r="A204" s="158" t="s">
        <v>364</v>
      </c>
      <c r="B204" s="0" t="n">
        <v>204</v>
      </c>
    </row>
    <row r="205" customFormat="false" ht="12.75" hidden="false" customHeight="false" outlineLevel="0" collapsed="false">
      <c r="A205" s="158" t="s">
        <v>365</v>
      </c>
      <c r="B205" s="0" t="n">
        <v>205</v>
      </c>
    </row>
    <row r="206" customFormat="false" ht="12.75" hidden="false" customHeight="false" outlineLevel="0" collapsed="false">
      <c r="A206" s="158" t="s">
        <v>366</v>
      </c>
      <c r="B206" s="0" t="n">
        <v>206</v>
      </c>
    </row>
    <row r="207" customFormat="false" ht="12.75" hidden="false" customHeight="false" outlineLevel="0" collapsed="false">
      <c r="A207" s="158" t="s">
        <v>367</v>
      </c>
      <c r="B207" s="0" t="n">
        <v>207</v>
      </c>
    </row>
    <row r="208" customFormat="false" ht="12.75" hidden="false" customHeight="false" outlineLevel="0" collapsed="false">
      <c r="A208" s="158" t="s">
        <v>368</v>
      </c>
      <c r="B208" s="0" t="n">
        <v>208</v>
      </c>
    </row>
    <row r="209" customFormat="false" ht="12.75" hidden="false" customHeight="false" outlineLevel="0" collapsed="false">
      <c r="A209" s="158" t="s">
        <v>369</v>
      </c>
      <c r="B209" s="0" t="n">
        <v>209</v>
      </c>
    </row>
    <row r="210" customFormat="false" ht="12.75" hidden="false" customHeight="false" outlineLevel="0" collapsed="false">
      <c r="A210" s="158" t="s">
        <v>370</v>
      </c>
      <c r="B210" s="0" t="n">
        <v>210</v>
      </c>
    </row>
    <row r="211" customFormat="false" ht="12.75" hidden="false" customHeight="false" outlineLevel="0" collapsed="false">
      <c r="A211" s="158" t="s">
        <v>371</v>
      </c>
      <c r="B211" s="0" t="n">
        <v>211</v>
      </c>
    </row>
    <row r="212" customFormat="false" ht="12.75" hidden="false" customHeight="false" outlineLevel="0" collapsed="false">
      <c r="A212" s="158" t="s">
        <v>372</v>
      </c>
      <c r="B212" s="0" t="n">
        <v>212</v>
      </c>
    </row>
    <row r="213" customFormat="false" ht="12.75" hidden="false" customHeight="false" outlineLevel="0" collapsed="false">
      <c r="A213" s="158" t="s">
        <v>373</v>
      </c>
      <c r="B213" s="0" t="n">
        <v>213</v>
      </c>
    </row>
    <row r="214" customFormat="false" ht="12.75" hidden="false" customHeight="false" outlineLevel="0" collapsed="false">
      <c r="A214" s="158" t="s">
        <v>374</v>
      </c>
      <c r="B214" s="0" t="n">
        <v>214</v>
      </c>
    </row>
    <row r="215" customFormat="false" ht="12.75" hidden="false" customHeight="false" outlineLevel="0" collapsed="false">
      <c r="A215" s="158" t="s">
        <v>375</v>
      </c>
      <c r="B215" s="0" t="n">
        <v>215</v>
      </c>
    </row>
    <row r="216" customFormat="false" ht="12.75" hidden="false" customHeight="false" outlineLevel="0" collapsed="false">
      <c r="A216" s="158" t="s">
        <v>376</v>
      </c>
      <c r="B216" s="0" t="n">
        <v>216</v>
      </c>
    </row>
    <row r="217" customFormat="false" ht="12.75" hidden="false" customHeight="false" outlineLevel="0" collapsed="false">
      <c r="A217" s="158" t="s">
        <v>377</v>
      </c>
      <c r="B217" s="0" t="n">
        <v>217</v>
      </c>
    </row>
    <row r="218" customFormat="false" ht="12.75" hidden="false" customHeight="false" outlineLevel="0" collapsed="false">
      <c r="A218" s="158" t="s">
        <v>378</v>
      </c>
      <c r="B218" s="0" t="n">
        <v>218</v>
      </c>
    </row>
    <row r="219" customFormat="false" ht="12.75" hidden="false" customHeight="false" outlineLevel="0" collapsed="false">
      <c r="A219" s="158" t="s">
        <v>379</v>
      </c>
      <c r="B219" s="0" t="n">
        <v>219</v>
      </c>
    </row>
    <row r="220" customFormat="false" ht="12.75" hidden="false" customHeight="false" outlineLevel="0" collapsed="false">
      <c r="A220" s="158" t="s">
        <v>380</v>
      </c>
      <c r="B220" s="0" t="n">
        <v>220</v>
      </c>
    </row>
    <row r="221" customFormat="false" ht="12.75" hidden="false" customHeight="false" outlineLevel="0" collapsed="false">
      <c r="A221" s="158" t="s">
        <v>381</v>
      </c>
      <c r="B221" s="0" t="n">
        <v>221</v>
      </c>
    </row>
    <row r="222" customFormat="false" ht="12.75" hidden="false" customHeight="false" outlineLevel="0" collapsed="false">
      <c r="A222" s="158" t="s">
        <v>382</v>
      </c>
      <c r="B222" s="0" t="n">
        <v>222</v>
      </c>
    </row>
    <row r="223" customFormat="false" ht="12.75" hidden="false" customHeight="false" outlineLevel="0" collapsed="false">
      <c r="A223" s="158" t="s">
        <v>383</v>
      </c>
      <c r="B223" s="0" t="n">
        <v>223</v>
      </c>
    </row>
    <row r="224" customFormat="false" ht="12.75" hidden="false" customHeight="false" outlineLevel="0" collapsed="false">
      <c r="A224" s="158" t="s">
        <v>384</v>
      </c>
      <c r="B224" s="0" t="n">
        <v>224</v>
      </c>
    </row>
    <row r="225" customFormat="false" ht="12.75" hidden="false" customHeight="false" outlineLevel="0" collapsed="false">
      <c r="A225" s="158" t="s">
        <v>385</v>
      </c>
      <c r="B225" s="0" t="n">
        <v>225</v>
      </c>
    </row>
    <row r="226" customFormat="false" ht="12.75" hidden="false" customHeight="false" outlineLevel="0" collapsed="false">
      <c r="A226" s="158" t="s">
        <v>386</v>
      </c>
      <c r="B226" s="0" t="n">
        <v>226</v>
      </c>
    </row>
    <row r="227" customFormat="false" ht="12.75" hidden="false" customHeight="false" outlineLevel="0" collapsed="false">
      <c r="A227" s="158" t="s">
        <v>387</v>
      </c>
      <c r="B227" s="0" t="n">
        <v>227</v>
      </c>
    </row>
    <row r="228" customFormat="false" ht="12.75" hidden="false" customHeight="false" outlineLevel="0" collapsed="false">
      <c r="A228" s="158" t="s">
        <v>388</v>
      </c>
      <c r="B228" s="0" t="n">
        <v>228</v>
      </c>
    </row>
    <row r="229" customFormat="false" ht="12.75" hidden="false" customHeight="false" outlineLevel="0" collapsed="false">
      <c r="A229" s="158" t="s">
        <v>389</v>
      </c>
      <c r="B229" s="0" t="n">
        <v>229</v>
      </c>
    </row>
    <row r="230" customFormat="false" ht="12.75" hidden="false" customHeight="false" outlineLevel="0" collapsed="false">
      <c r="A230" s="158" t="s">
        <v>390</v>
      </c>
      <c r="B230" s="0" t="n">
        <v>230</v>
      </c>
    </row>
    <row r="231" customFormat="false" ht="12.75" hidden="false" customHeight="false" outlineLevel="0" collapsed="false">
      <c r="A231" s="158" t="s">
        <v>391</v>
      </c>
      <c r="B231" s="0" t="n">
        <v>231</v>
      </c>
    </row>
    <row r="232" customFormat="false" ht="12.75" hidden="false" customHeight="false" outlineLevel="0" collapsed="false">
      <c r="A232" s="158" t="s">
        <v>392</v>
      </c>
      <c r="B232" s="0" t="n">
        <v>232</v>
      </c>
    </row>
    <row r="233" customFormat="false" ht="12.75" hidden="false" customHeight="false" outlineLevel="0" collapsed="false">
      <c r="A233" s="158" t="s">
        <v>393</v>
      </c>
      <c r="B233" s="0" t="n">
        <v>233</v>
      </c>
    </row>
    <row r="234" customFormat="false" ht="12.75" hidden="false" customHeight="false" outlineLevel="0" collapsed="false">
      <c r="A234" s="158" t="s">
        <v>394</v>
      </c>
      <c r="B234" s="0" t="n">
        <v>234</v>
      </c>
    </row>
    <row r="235" customFormat="false" ht="12.75" hidden="false" customHeight="false" outlineLevel="0" collapsed="false">
      <c r="A235" s="158" t="s">
        <v>395</v>
      </c>
      <c r="B235" s="0" t="n">
        <v>235</v>
      </c>
    </row>
    <row r="236" customFormat="false" ht="12.75" hidden="false" customHeight="false" outlineLevel="0" collapsed="false">
      <c r="A236" s="158" t="s">
        <v>396</v>
      </c>
      <c r="B236" s="0" t="n">
        <v>236</v>
      </c>
    </row>
    <row r="237" customFormat="false" ht="12.75" hidden="false" customHeight="false" outlineLevel="0" collapsed="false">
      <c r="A237" s="158" t="s">
        <v>397</v>
      </c>
      <c r="B237" s="0" t="n">
        <v>237</v>
      </c>
    </row>
    <row r="238" customFormat="false" ht="12.75" hidden="false" customHeight="false" outlineLevel="0" collapsed="false">
      <c r="A238" s="158" t="s">
        <v>398</v>
      </c>
      <c r="B238" s="0" t="n">
        <v>238</v>
      </c>
    </row>
    <row r="239" customFormat="false" ht="12.75" hidden="false" customHeight="false" outlineLevel="0" collapsed="false">
      <c r="A239" s="158" t="s">
        <v>399</v>
      </c>
      <c r="B239" s="0" t="n">
        <v>239</v>
      </c>
    </row>
    <row r="240" customFormat="false" ht="12.75" hidden="false" customHeight="false" outlineLevel="0" collapsed="false">
      <c r="A240" s="158" t="s">
        <v>400</v>
      </c>
      <c r="B240" s="0" t="n">
        <v>240</v>
      </c>
    </row>
    <row r="241" customFormat="false" ht="12.75" hidden="false" customHeight="false" outlineLevel="0" collapsed="false">
      <c r="A241" s="158" t="s">
        <v>401</v>
      </c>
      <c r="B241" s="0" t="n">
        <v>241</v>
      </c>
    </row>
    <row r="242" customFormat="false" ht="12.75" hidden="false" customHeight="false" outlineLevel="0" collapsed="false">
      <c r="A242" s="158" t="s">
        <v>402</v>
      </c>
      <c r="B242" s="0" t="n">
        <v>242</v>
      </c>
    </row>
    <row r="243" customFormat="false" ht="12.75" hidden="false" customHeight="false" outlineLevel="0" collapsed="false">
      <c r="A243" s="158" t="s">
        <v>403</v>
      </c>
      <c r="B243" s="0" t="n">
        <v>243</v>
      </c>
    </row>
    <row r="244" customFormat="false" ht="12.75" hidden="false" customHeight="false" outlineLevel="0" collapsed="false">
      <c r="A244" s="158" t="s">
        <v>404</v>
      </c>
      <c r="B244" s="0" t="n">
        <v>244</v>
      </c>
    </row>
    <row r="245" customFormat="false" ht="12.75" hidden="false" customHeight="false" outlineLevel="0" collapsed="false">
      <c r="A245" s="158" t="s">
        <v>405</v>
      </c>
      <c r="B245" s="0" t="n">
        <v>245</v>
      </c>
    </row>
    <row r="246" customFormat="false" ht="12.75" hidden="false" customHeight="false" outlineLevel="0" collapsed="false">
      <c r="A246" s="158" t="s">
        <v>406</v>
      </c>
      <c r="B246" s="0" t="n">
        <v>246</v>
      </c>
    </row>
    <row r="247" customFormat="false" ht="12.75" hidden="false" customHeight="false" outlineLevel="0" collapsed="false">
      <c r="A247" s="158" t="s">
        <v>407</v>
      </c>
      <c r="B247" s="0" t="n">
        <v>247</v>
      </c>
    </row>
    <row r="248" customFormat="false" ht="12.75" hidden="false" customHeight="false" outlineLevel="0" collapsed="false">
      <c r="A248" s="158" t="s">
        <v>408</v>
      </c>
      <c r="B248" s="0" t="n">
        <v>248</v>
      </c>
    </row>
    <row r="249" customFormat="false" ht="12.75" hidden="false" customHeight="false" outlineLevel="0" collapsed="false">
      <c r="A249" s="158" t="s">
        <v>409</v>
      </c>
      <c r="B249" s="0" t="n">
        <v>249</v>
      </c>
    </row>
    <row r="250" customFormat="false" ht="12.75" hidden="false" customHeight="false" outlineLevel="0" collapsed="false">
      <c r="A250" s="158" t="s">
        <v>410</v>
      </c>
      <c r="B250" s="0" t="n">
        <v>250</v>
      </c>
    </row>
    <row r="251" customFormat="false" ht="12.75" hidden="false" customHeight="false" outlineLevel="0" collapsed="false">
      <c r="A251" s="158" t="s">
        <v>411</v>
      </c>
      <c r="B251" s="0" t="n">
        <v>251</v>
      </c>
    </row>
    <row r="252" customFormat="false" ht="12.75" hidden="false" customHeight="false" outlineLevel="0" collapsed="false">
      <c r="A252" s="158" t="s">
        <v>412</v>
      </c>
      <c r="B252" s="0" t="n">
        <v>252</v>
      </c>
    </row>
    <row r="253" customFormat="false" ht="12.75" hidden="false" customHeight="false" outlineLevel="0" collapsed="false">
      <c r="A253" s="158" t="s">
        <v>413</v>
      </c>
      <c r="B253" s="0" t="n">
        <v>253</v>
      </c>
    </row>
    <row r="254" customFormat="false" ht="12.75" hidden="false" customHeight="false" outlineLevel="0" collapsed="false">
      <c r="A254" s="158" t="s">
        <v>414</v>
      </c>
      <c r="B254" s="0" t="n">
        <v>254</v>
      </c>
    </row>
    <row r="255" customFormat="false" ht="12.75" hidden="false" customHeight="false" outlineLevel="0" collapsed="false">
      <c r="A255" s="158" t="s">
        <v>415</v>
      </c>
      <c r="B255" s="0" t="n">
        <v>255</v>
      </c>
    </row>
    <row r="256" customFormat="false" ht="12.75" hidden="false" customHeight="false" outlineLevel="0" collapsed="false">
      <c r="A256" s="158" t="s">
        <v>416</v>
      </c>
      <c r="B256" s="0" t="n">
        <v>256</v>
      </c>
    </row>
    <row r="257" customFormat="false" ht="12.75" hidden="false" customHeight="false" outlineLevel="0" collapsed="false">
      <c r="A257" s="158" t="s">
        <v>417</v>
      </c>
      <c r="B257" s="0" t="n">
        <v>257</v>
      </c>
    </row>
    <row r="258" customFormat="false" ht="12.75" hidden="false" customHeight="false" outlineLevel="0" collapsed="false">
      <c r="A258" s="158" t="s">
        <v>418</v>
      </c>
      <c r="B258" s="0" t="n">
        <v>258</v>
      </c>
    </row>
    <row r="259" customFormat="false" ht="12.75" hidden="false" customHeight="false" outlineLevel="0" collapsed="false">
      <c r="A259" s="158" t="s">
        <v>419</v>
      </c>
      <c r="B259" s="0" t="n">
        <v>259</v>
      </c>
    </row>
    <row r="260" customFormat="false" ht="12.75" hidden="false" customHeight="false" outlineLevel="0" collapsed="false">
      <c r="A260" s="158" t="s">
        <v>420</v>
      </c>
      <c r="B260" s="0" t="n">
        <v>260</v>
      </c>
    </row>
    <row r="261" customFormat="false" ht="12.75" hidden="false" customHeight="false" outlineLevel="0" collapsed="false">
      <c r="A261" s="158" t="s">
        <v>421</v>
      </c>
      <c r="B261" s="0" t="n">
        <v>261</v>
      </c>
    </row>
    <row r="262" customFormat="false" ht="12.75" hidden="false" customHeight="false" outlineLevel="0" collapsed="false">
      <c r="A262" s="158" t="s">
        <v>422</v>
      </c>
      <c r="B262" s="0" t="n">
        <v>262</v>
      </c>
    </row>
    <row r="263" customFormat="false" ht="12.75" hidden="false" customHeight="false" outlineLevel="0" collapsed="false">
      <c r="A263" s="158" t="s">
        <v>423</v>
      </c>
      <c r="B263" s="0" t="n">
        <v>263</v>
      </c>
    </row>
    <row r="264" customFormat="false" ht="12.75" hidden="false" customHeight="false" outlineLevel="0" collapsed="false">
      <c r="A264" s="158" t="s">
        <v>424</v>
      </c>
      <c r="B264" s="0" t="n">
        <v>264</v>
      </c>
    </row>
    <row r="265" customFormat="false" ht="12.75" hidden="false" customHeight="false" outlineLevel="0" collapsed="false">
      <c r="A265" s="158" t="s">
        <v>425</v>
      </c>
      <c r="B265" s="0" t="n">
        <v>265</v>
      </c>
    </row>
    <row r="266" customFormat="false" ht="12.75" hidden="false" customHeight="false" outlineLevel="0" collapsed="false">
      <c r="A266" s="158" t="s">
        <v>426</v>
      </c>
      <c r="B266" s="0" t="n">
        <v>266</v>
      </c>
    </row>
    <row r="267" customFormat="false" ht="12.75" hidden="false" customHeight="false" outlineLevel="0" collapsed="false">
      <c r="A267" s="158" t="s">
        <v>427</v>
      </c>
      <c r="B267" s="0" t="n">
        <v>267</v>
      </c>
    </row>
    <row r="268" customFormat="false" ht="12.75" hidden="false" customHeight="false" outlineLevel="0" collapsed="false">
      <c r="A268" s="158" t="s">
        <v>428</v>
      </c>
      <c r="B268" s="0" t="n">
        <v>268</v>
      </c>
    </row>
    <row r="269" customFormat="false" ht="12.75" hidden="false" customHeight="false" outlineLevel="0" collapsed="false">
      <c r="A269" s="158" t="s">
        <v>429</v>
      </c>
      <c r="B269" s="0" t="n">
        <v>269</v>
      </c>
    </row>
    <row r="270" customFormat="false" ht="12.75" hidden="false" customHeight="false" outlineLevel="0" collapsed="false">
      <c r="A270" s="158" t="s">
        <v>430</v>
      </c>
      <c r="B270" s="0" t="n">
        <v>270</v>
      </c>
    </row>
    <row r="271" customFormat="false" ht="12.75" hidden="false" customHeight="false" outlineLevel="0" collapsed="false">
      <c r="A271" s="158" t="s">
        <v>431</v>
      </c>
      <c r="B271" s="0" t="n">
        <v>271</v>
      </c>
    </row>
    <row r="272" customFormat="false" ht="12.75" hidden="false" customHeight="false" outlineLevel="0" collapsed="false">
      <c r="A272" s="158" t="s">
        <v>432</v>
      </c>
      <c r="B272" s="0" t="n">
        <v>272</v>
      </c>
    </row>
    <row r="273" customFormat="false" ht="12.75" hidden="false" customHeight="false" outlineLevel="0" collapsed="false">
      <c r="A273" s="158" t="s">
        <v>433</v>
      </c>
      <c r="B273" s="0" t="n">
        <v>273</v>
      </c>
    </row>
    <row r="274" customFormat="false" ht="12.75" hidden="false" customHeight="false" outlineLevel="0" collapsed="false">
      <c r="A274" s="158" t="s">
        <v>434</v>
      </c>
      <c r="B274" s="0" t="n">
        <v>274</v>
      </c>
    </row>
    <row r="275" customFormat="false" ht="12.75" hidden="false" customHeight="false" outlineLevel="0" collapsed="false">
      <c r="A275" s="158" t="s">
        <v>435</v>
      </c>
      <c r="B275" s="0" t="n">
        <v>275</v>
      </c>
    </row>
    <row r="276" customFormat="false" ht="12.75" hidden="false" customHeight="false" outlineLevel="0" collapsed="false">
      <c r="A276" s="158" t="s">
        <v>436</v>
      </c>
      <c r="B276" s="0" t="n">
        <v>276</v>
      </c>
    </row>
    <row r="277" customFormat="false" ht="12.75" hidden="false" customHeight="false" outlineLevel="0" collapsed="false">
      <c r="A277" s="158" t="s">
        <v>437</v>
      </c>
      <c r="B277" s="0" t="n">
        <v>277</v>
      </c>
    </row>
    <row r="278" customFormat="false" ht="12.75" hidden="false" customHeight="false" outlineLevel="0" collapsed="false">
      <c r="A278" s="158" t="s">
        <v>438</v>
      </c>
      <c r="B278" s="0" t="n">
        <v>278</v>
      </c>
    </row>
    <row r="279" customFormat="false" ht="12.75" hidden="false" customHeight="false" outlineLevel="0" collapsed="false">
      <c r="A279" s="158" t="s">
        <v>439</v>
      </c>
      <c r="B279" s="0" t="n">
        <v>279</v>
      </c>
    </row>
    <row r="280" customFormat="false" ht="12.75" hidden="false" customHeight="false" outlineLevel="0" collapsed="false">
      <c r="A280" s="158" t="s">
        <v>440</v>
      </c>
      <c r="B280" s="0" t="n">
        <v>280</v>
      </c>
    </row>
    <row r="281" customFormat="false" ht="12.75" hidden="false" customHeight="false" outlineLevel="0" collapsed="false">
      <c r="A281" s="158" t="s">
        <v>441</v>
      </c>
      <c r="B281" s="0" t="n">
        <v>281</v>
      </c>
    </row>
    <row r="282" customFormat="false" ht="12.75" hidden="false" customHeight="false" outlineLevel="0" collapsed="false">
      <c r="A282" s="158" t="s">
        <v>442</v>
      </c>
      <c r="B282" s="0" t="n">
        <v>282</v>
      </c>
    </row>
    <row r="283" customFormat="false" ht="12.75" hidden="false" customHeight="false" outlineLevel="0" collapsed="false">
      <c r="A283" s="158" t="s">
        <v>443</v>
      </c>
      <c r="B283" s="0" t="n">
        <v>283</v>
      </c>
    </row>
    <row r="284" customFormat="false" ht="12.75" hidden="false" customHeight="false" outlineLevel="0" collapsed="false">
      <c r="A284" s="158" t="s">
        <v>444</v>
      </c>
      <c r="B284" s="0" t="n">
        <v>284</v>
      </c>
    </row>
    <row r="285" customFormat="false" ht="12.75" hidden="false" customHeight="false" outlineLevel="0" collapsed="false">
      <c r="A285" s="158" t="s">
        <v>445</v>
      </c>
      <c r="B285" s="0" t="n">
        <v>285</v>
      </c>
    </row>
    <row r="286" customFormat="false" ht="12.75" hidden="false" customHeight="false" outlineLevel="0" collapsed="false">
      <c r="A286" s="158" t="s">
        <v>446</v>
      </c>
      <c r="B286" s="0" t="n">
        <v>286</v>
      </c>
    </row>
    <row r="287" customFormat="false" ht="12.75" hidden="false" customHeight="false" outlineLevel="0" collapsed="false">
      <c r="A287" s="158" t="s">
        <v>447</v>
      </c>
      <c r="B287" s="0" t="n">
        <v>287</v>
      </c>
    </row>
    <row r="288" customFormat="false" ht="12.75" hidden="false" customHeight="false" outlineLevel="0" collapsed="false">
      <c r="A288" s="158" t="s">
        <v>448</v>
      </c>
      <c r="B288" s="0" t="n">
        <v>288</v>
      </c>
    </row>
    <row r="289" customFormat="false" ht="12.75" hidden="false" customHeight="false" outlineLevel="0" collapsed="false">
      <c r="A289" s="158" t="s">
        <v>449</v>
      </c>
      <c r="B289" s="0" t="n">
        <v>289</v>
      </c>
    </row>
    <row r="290" customFormat="false" ht="12.75" hidden="false" customHeight="false" outlineLevel="0" collapsed="false">
      <c r="A290" s="158" t="s">
        <v>450</v>
      </c>
      <c r="B290" s="0" t="n">
        <v>290</v>
      </c>
    </row>
    <row r="291" customFormat="false" ht="12.75" hidden="false" customHeight="false" outlineLevel="0" collapsed="false">
      <c r="A291" s="158" t="s">
        <v>451</v>
      </c>
      <c r="B291" s="0" t="n">
        <v>291</v>
      </c>
    </row>
    <row r="292" customFormat="false" ht="12.75" hidden="false" customHeight="false" outlineLevel="0" collapsed="false">
      <c r="A292" s="158" t="s">
        <v>452</v>
      </c>
      <c r="B292" s="0" t="n">
        <v>292</v>
      </c>
    </row>
    <row r="293" customFormat="false" ht="12.75" hidden="false" customHeight="false" outlineLevel="0" collapsed="false">
      <c r="A293" s="158" t="s">
        <v>453</v>
      </c>
      <c r="B293" s="0" t="n">
        <v>293</v>
      </c>
    </row>
    <row r="294" customFormat="false" ht="12.75" hidden="false" customHeight="false" outlineLevel="0" collapsed="false">
      <c r="A294" s="158" t="s">
        <v>454</v>
      </c>
      <c r="B294" s="0" t="n">
        <v>294</v>
      </c>
    </row>
    <row r="295" customFormat="false" ht="12.75" hidden="false" customHeight="false" outlineLevel="0" collapsed="false">
      <c r="A295" s="158" t="s">
        <v>455</v>
      </c>
      <c r="B295" s="0" t="n">
        <v>295</v>
      </c>
    </row>
    <row r="296" customFormat="false" ht="12.75" hidden="false" customHeight="false" outlineLevel="0" collapsed="false">
      <c r="A296" s="158" t="s">
        <v>456</v>
      </c>
      <c r="B296" s="0" t="n">
        <v>296</v>
      </c>
    </row>
    <row r="297" customFormat="false" ht="12.75" hidden="false" customHeight="false" outlineLevel="0" collapsed="false">
      <c r="A297" s="158" t="s">
        <v>457</v>
      </c>
      <c r="B297" s="0" t="n">
        <v>297</v>
      </c>
    </row>
    <row r="298" customFormat="false" ht="12.75" hidden="false" customHeight="false" outlineLevel="0" collapsed="false">
      <c r="A298" s="158" t="s">
        <v>458</v>
      </c>
      <c r="B298" s="0" t="n">
        <v>298</v>
      </c>
    </row>
    <row r="299" customFormat="false" ht="12.75" hidden="false" customHeight="false" outlineLevel="0" collapsed="false">
      <c r="A299" s="158" t="s">
        <v>459</v>
      </c>
      <c r="B299" s="0" t="n">
        <v>299</v>
      </c>
    </row>
    <row r="300" customFormat="false" ht="12.75" hidden="false" customHeight="false" outlineLevel="0" collapsed="false">
      <c r="A300" s="158" t="s">
        <v>460</v>
      </c>
      <c r="B300" s="0" t="n">
        <v>300</v>
      </c>
    </row>
    <row r="301" customFormat="false" ht="12.75" hidden="false" customHeight="false" outlineLevel="0" collapsed="false">
      <c r="A301" s="158" t="s">
        <v>461</v>
      </c>
      <c r="B301" s="0" t="n">
        <v>301</v>
      </c>
    </row>
    <row r="302" customFormat="false" ht="12.75" hidden="false" customHeight="false" outlineLevel="0" collapsed="false">
      <c r="A302" s="158" t="s">
        <v>462</v>
      </c>
      <c r="B302" s="0" t="n">
        <v>302</v>
      </c>
    </row>
    <row r="303" customFormat="false" ht="12.75" hidden="false" customHeight="false" outlineLevel="0" collapsed="false">
      <c r="A303" s="158" t="s">
        <v>463</v>
      </c>
      <c r="B303" s="0" t="n">
        <v>303</v>
      </c>
    </row>
    <row r="304" customFormat="false" ht="12.75" hidden="false" customHeight="false" outlineLevel="0" collapsed="false">
      <c r="A304" s="158" t="s">
        <v>464</v>
      </c>
      <c r="B304" s="0" t="n">
        <v>304</v>
      </c>
    </row>
    <row r="305" customFormat="false" ht="12.75" hidden="false" customHeight="false" outlineLevel="0" collapsed="false">
      <c r="A305" s="158" t="s">
        <v>465</v>
      </c>
      <c r="B305" s="0" t="n">
        <v>305</v>
      </c>
    </row>
    <row r="306" customFormat="false" ht="12.75" hidden="false" customHeight="false" outlineLevel="0" collapsed="false">
      <c r="A306" s="158" t="s">
        <v>466</v>
      </c>
      <c r="B306" s="0" t="n">
        <v>306</v>
      </c>
    </row>
    <row r="307" customFormat="false" ht="12.75" hidden="false" customHeight="false" outlineLevel="0" collapsed="false">
      <c r="A307" s="158" t="s">
        <v>467</v>
      </c>
      <c r="B307" s="0" t="n">
        <v>307</v>
      </c>
    </row>
    <row r="308" customFormat="false" ht="12.75" hidden="false" customHeight="false" outlineLevel="0" collapsed="false">
      <c r="A308" s="158" t="s">
        <v>468</v>
      </c>
      <c r="B308" s="0" t="n">
        <v>308</v>
      </c>
    </row>
    <row r="309" customFormat="false" ht="12.75" hidden="false" customHeight="false" outlineLevel="0" collapsed="false">
      <c r="A309" s="158" t="s">
        <v>469</v>
      </c>
      <c r="B309" s="0" t="n">
        <v>309</v>
      </c>
    </row>
    <row r="310" customFormat="false" ht="12.75" hidden="false" customHeight="false" outlineLevel="0" collapsed="false">
      <c r="A310" s="158" t="s">
        <v>470</v>
      </c>
      <c r="B310" s="0" t="n">
        <v>310</v>
      </c>
    </row>
    <row r="311" customFormat="false" ht="12.75" hidden="false" customHeight="false" outlineLevel="0" collapsed="false">
      <c r="A311" s="158" t="s">
        <v>471</v>
      </c>
      <c r="B311" s="0" t="n">
        <v>311</v>
      </c>
    </row>
    <row r="312" customFormat="false" ht="12.75" hidden="false" customHeight="false" outlineLevel="0" collapsed="false">
      <c r="A312" s="158" t="s">
        <v>472</v>
      </c>
      <c r="B312" s="0" t="n">
        <v>312</v>
      </c>
    </row>
    <row r="313" customFormat="false" ht="12.75" hidden="false" customHeight="false" outlineLevel="0" collapsed="false">
      <c r="A313" s="158" t="s">
        <v>473</v>
      </c>
      <c r="B313" s="0" t="n">
        <v>313</v>
      </c>
    </row>
    <row r="314" customFormat="false" ht="12.75" hidden="false" customHeight="false" outlineLevel="0" collapsed="false">
      <c r="A314" s="158" t="s">
        <v>474</v>
      </c>
      <c r="B314" s="0" t="n">
        <v>314</v>
      </c>
    </row>
    <row r="315" customFormat="false" ht="12.75" hidden="false" customHeight="false" outlineLevel="0" collapsed="false">
      <c r="A315" s="158" t="s">
        <v>475</v>
      </c>
      <c r="B315" s="0" t="n">
        <v>315</v>
      </c>
    </row>
    <row r="316" customFormat="false" ht="12.75" hidden="false" customHeight="false" outlineLevel="0" collapsed="false">
      <c r="A316" s="158" t="s">
        <v>476</v>
      </c>
      <c r="B316" s="0" t="n">
        <v>316</v>
      </c>
    </row>
    <row r="317" customFormat="false" ht="12.75" hidden="false" customHeight="false" outlineLevel="0" collapsed="false">
      <c r="A317" s="158" t="s">
        <v>477</v>
      </c>
      <c r="B317" s="0" t="n">
        <v>317</v>
      </c>
    </row>
    <row r="318" customFormat="false" ht="12.75" hidden="false" customHeight="false" outlineLevel="0" collapsed="false">
      <c r="A318" s="158" t="s">
        <v>478</v>
      </c>
      <c r="B318" s="0" t="n">
        <v>318</v>
      </c>
    </row>
    <row r="319" customFormat="false" ht="12.75" hidden="false" customHeight="false" outlineLevel="0" collapsed="false">
      <c r="A319" s="158" t="s">
        <v>479</v>
      </c>
      <c r="B319" s="0" t="n">
        <v>319</v>
      </c>
    </row>
    <row r="320" customFormat="false" ht="12.75" hidden="false" customHeight="false" outlineLevel="0" collapsed="false">
      <c r="A320" s="158" t="s">
        <v>480</v>
      </c>
      <c r="B320" s="0" t="n">
        <v>320</v>
      </c>
    </row>
    <row r="321" customFormat="false" ht="12.75" hidden="false" customHeight="false" outlineLevel="0" collapsed="false">
      <c r="A321" s="158" t="s">
        <v>481</v>
      </c>
      <c r="B321" s="0" t="n">
        <v>321</v>
      </c>
    </row>
    <row r="322" customFormat="false" ht="12.75" hidden="false" customHeight="false" outlineLevel="0" collapsed="false">
      <c r="A322" s="158" t="s">
        <v>482</v>
      </c>
      <c r="B322" s="0" t="n">
        <v>322</v>
      </c>
    </row>
    <row r="323" customFormat="false" ht="12.75" hidden="false" customHeight="false" outlineLevel="0" collapsed="false">
      <c r="A323" s="158" t="s">
        <v>483</v>
      </c>
      <c r="B323" s="0" t="n">
        <v>323</v>
      </c>
    </row>
    <row r="324" customFormat="false" ht="12.75" hidden="false" customHeight="false" outlineLevel="0" collapsed="false">
      <c r="A324" s="158" t="s">
        <v>484</v>
      </c>
      <c r="B324" s="0" t="n">
        <v>324</v>
      </c>
    </row>
    <row r="325" customFormat="false" ht="12.75" hidden="false" customHeight="false" outlineLevel="0" collapsed="false">
      <c r="A325" s="158" t="s">
        <v>485</v>
      </c>
      <c r="B325" s="0" t="n">
        <v>325</v>
      </c>
    </row>
    <row r="326" customFormat="false" ht="12.75" hidden="false" customHeight="false" outlineLevel="0" collapsed="false">
      <c r="A326" s="158" t="s">
        <v>486</v>
      </c>
      <c r="B326" s="0" t="n">
        <v>326</v>
      </c>
    </row>
    <row r="327" customFormat="false" ht="12.75" hidden="false" customHeight="false" outlineLevel="0" collapsed="false">
      <c r="A327" s="158" t="s">
        <v>487</v>
      </c>
      <c r="B327" s="0" t="n">
        <v>327</v>
      </c>
    </row>
    <row r="328" customFormat="false" ht="12.75" hidden="false" customHeight="false" outlineLevel="0" collapsed="false">
      <c r="A328" s="158" t="s">
        <v>488</v>
      </c>
      <c r="B328" s="0" t="n">
        <v>328</v>
      </c>
    </row>
    <row r="329" customFormat="false" ht="12.75" hidden="false" customHeight="false" outlineLevel="0" collapsed="false">
      <c r="A329" s="158" t="s">
        <v>489</v>
      </c>
      <c r="B329" s="0" t="n">
        <v>329</v>
      </c>
    </row>
    <row r="330" customFormat="false" ht="12.75" hidden="false" customHeight="false" outlineLevel="0" collapsed="false">
      <c r="A330" s="158" t="s">
        <v>490</v>
      </c>
      <c r="B330" s="0" t="n">
        <v>330</v>
      </c>
    </row>
    <row r="331" customFormat="false" ht="12.75" hidden="false" customHeight="false" outlineLevel="0" collapsed="false">
      <c r="A331" s="158" t="s">
        <v>491</v>
      </c>
      <c r="B331" s="0" t="n">
        <v>331</v>
      </c>
    </row>
    <row r="332" customFormat="false" ht="12.75" hidden="false" customHeight="false" outlineLevel="0" collapsed="false">
      <c r="A332" s="158" t="s">
        <v>492</v>
      </c>
      <c r="B332" s="0" t="n">
        <v>332</v>
      </c>
    </row>
    <row r="333" customFormat="false" ht="12.75" hidden="false" customHeight="false" outlineLevel="0" collapsed="false">
      <c r="A333" s="158" t="s">
        <v>493</v>
      </c>
      <c r="B333" s="0" t="n">
        <v>333</v>
      </c>
    </row>
    <row r="334" customFormat="false" ht="12.75" hidden="false" customHeight="false" outlineLevel="0" collapsed="false">
      <c r="A334" s="158" t="s">
        <v>494</v>
      </c>
      <c r="B334" s="0" t="n">
        <v>334</v>
      </c>
    </row>
    <row r="335" customFormat="false" ht="12.75" hidden="false" customHeight="false" outlineLevel="0" collapsed="false">
      <c r="A335" s="158" t="s">
        <v>495</v>
      </c>
      <c r="B335" s="0" t="n">
        <v>335</v>
      </c>
    </row>
    <row r="336" customFormat="false" ht="12.75" hidden="false" customHeight="false" outlineLevel="0" collapsed="false">
      <c r="A336" s="158" t="s">
        <v>496</v>
      </c>
      <c r="B336" s="0" t="n">
        <v>336</v>
      </c>
    </row>
    <row r="337" customFormat="false" ht="12.75" hidden="false" customHeight="false" outlineLevel="0" collapsed="false">
      <c r="A337" s="158" t="s">
        <v>497</v>
      </c>
      <c r="B337" s="0" t="n">
        <v>337</v>
      </c>
    </row>
    <row r="338" customFormat="false" ht="12.75" hidden="false" customHeight="false" outlineLevel="0" collapsed="false">
      <c r="A338" s="158" t="s">
        <v>498</v>
      </c>
      <c r="B338" s="0" t="n">
        <v>338</v>
      </c>
    </row>
    <row r="339" customFormat="false" ht="12.75" hidden="false" customHeight="false" outlineLevel="0" collapsed="false">
      <c r="A339" s="158" t="s">
        <v>499</v>
      </c>
      <c r="B339" s="0" t="n">
        <v>339</v>
      </c>
    </row>
    <row r="340" customFormat="false" ht="12.75" hidden="false" customHeight="false" outlineLevel="0" collapsed="false">
      <c r="A340" s="158" t="s">
        <v>500</v>
      </c>
      <c r="B340" s="0" t="n">
        <v>340</v>
      </c>
    </row>
    <row r="341" customFormat="false" ht="12.75" hidden="false" customHeight="false" outlineLevel="0" collapsed="false">
      <c r="A341" s="158" t="s">
        <v>501</v>
      </c>
      <c r="B341" s="0" t="n">
        <v>341</v>
      </c>
    </row>
    <row r="342" customFormat="false" ht="12.75" hidden="false" customHeight="false" outlineLevel="0" collapsed="false">
      <c r="A342" s="158" t="s">
        <v>502</v>
      </c>
      <c r="B342" s="0" t="n">
        <v>342</v>
      </c>
    </row>
    <row r="343" customFormat="false" ht="12.75" hidden="false" customHeight="false" outlineLevel="0" collapsed="false">
      <c r="A343" s="158" t="s">
        <v>503</v>
      </c>
      <c r="B343" s="0" t="n">
        <v>343</v>
      </c>
    </row>
    <row r="344" customFormat="false" ht="12.75" hidden="false" customHeight="false" outlineLevel="0" collapsed="false">
      <c r="A344" s="158" t="s">
        <v>504</v>
      </c>
      <c r="B344" s="0" t="n">
        <v>344</v>
      </c>
    </row>
    <row r="345" customFormat="false" ht="12.75" hidden="false" customHeight="false" outlineLevel="0" collapsed="false">
      <c r="A345" s="158" t="s">
        <v>505</v>
      </c>
      <c r="B345" s="0" t="n">
        <v>345</v>
      </c>
    </row>
    <row r="346" customFormat="false" ht="12.75" hidden="false" customHeight="false" outlineLevel="0" collapsed="false">
      <c r="A346" s="158" t="s">
        <v>506</v>
      </c>
      <c r="B346" s="0" t="n">
        <v>346</v>
      </c>
    </row>
    <row r="347" customFormat="false" ht="12.75" hidden="false" customHeight="false" outlineLevel="0" collapsed="false">
      <c r="A347" s="158" t="s">
        <v>507</v>
      </c>
      <c r="B347" s="0" t="n">
        <v>347</v>
      </c>
    </row>
    <row r="348" customFormat="false" ht="12.75" hidden="false" customHeight="false" outlineLevel="0" collapsed="false">
      <c r="A348" s="158" t="s">
        <v>508</v>
      </c>
      <c r="B348" s="0" t="n">
        <v>348</v>
      </c>
    </row>
    <row r="349" customFormat="false" ht="12.75" hidden="false" customHeight="false" outlineLevel="0" collapsed="false">
      <c r="A349" s="158" t="s">
        <v>509</v>
      </c>
      <c r="B349" s="0" t="n">
        <v>349</v>
      </c>
    </row>
    <row r="350" customFormat="false" ht="12.75" hidden="false" customHeight="false" outlineLevel="0" collapsed="false">
      <c r="A350" s="158" t="s">
        <v>510</v>
      </c>
      <c r="B350" s="0" t="n">
        <v>350</v>
      </c>
    </row>
    <row r="351" customFormat="false" ht="12.75" hidden="false" customHeight="false" outlineLevel="0" collapsed="false">
      <c r="A351" s="158" t="s">
        <v>511</v>
      </c>
      <c r="B351" s="0" t="n">
        <v>351</v>
      </c>
    </row>
    <row r="352" customFormat="false" ht="12.75" hidden="false" customHeight="false" outlineLevel="0" collapsed="false">
      <c r="A352" s="158" t="s">
        <v>512</v>
      </c>
      <c r="B352" s="0" t="n">
        <v>352</v>
      </c>
    </row>
    <row r="353" customFormat="false" ht="12.75" hidden="false" customHeight="false" outlineLevel="0" collapsed="false">
      <c r="A353" s="158" t="s">
        <v>513</v>
      </c>
      <c r="B353" s="0" t="n">
        <v>353</v>
      </c>
    </row>
    <row r="354" customFormat="false" ht="12.75" hidden="false" customHeight="false" outlineLevel="0" collapsed="false">
      <c r="A354" s="158" t="s">
        <v>514</v>
      </c>
      <c r="B354" s="0" t="n">
        <v>354</v>
      </c>
    </row>
    <row r="355" customFormat="false" ht="12.75" hidden="false" customHeight="false" outlineLevel="0" collapsed="false">
      <c r="A355" s="158" t="s">
        <v>515</v>
      </c>
      <c r="B355" s="0" t="n">
        <v>355</v>
      </c>
    </row>
    <row r="356" customFormat="false" ht="12.75" hidden="false" customHeight="false" outlineLevel="0" collapsed="false">
      <c r="A356" s="158" t="s">
        <v>516</v>
      </c>
      <c r="B356" s="0" t="n">
        <v>356</v>
      </c>
    </row>
    <row r="357" customFormat="false" ht="12.75" hidden="false" customHeight="false" outlineLevel="0" collapsed="false">
      <c r="A357" s="158" t="s">
        <v>517</v>
      </c>
      <c r="B357" s="0" t="n">
        <v>357</v>
      </c>
    </row>
    <row r="358" customFormat="false" ht="12.75" hidden="false" customHeight="false" outlineLevel="0" collapsed="false">
      <c r="A358" s="158" t="s">
        <v>518</v>
      </c>
      <c r="B358" s="0" t="n">
        <v>358</v>
      </c>
    </row>
    <row r="359" customFormat="false" ht="12.75" hidden="false" customHeight="false" outlineLevel="0" collapsed="false">
      <c r="A359" s="158" t="s">
        <v>519</v>
      </c>
      <c r="B359" s="0" t="n">
        <v>359</v>
      </c>
    </row>
    <row r="360" customFormat="false" ht="12.75" hidden="false" customHeight="false" outlineLevel="0" collapsed="false">
      <c r="A360" s="158" t="s">
        <v>520</v>
      </c>
      <c r="B360" s="0" t="n">
        <v>360</v>
      </c>
    </row>
    <row r="361" customFormat="false" ht="12.75" hidden="false" customHeight="false" outlineLevel="0" collapsed="false">
      <c r="A361" s="158" t="s">
        <v>521</v>
      </c>
      <c r="B361" s="0" t="n">
        <v>361</v>
      </c>
    </row>
    <row r="362" customFormat="false" ht="12.75" hidden="false" customHeight="false" outlineLevel="0" collapsed="false">
      <c r="A362" s="158" t="s">
        <v>522</v>
      </c>
      <c r="B362" s="0" t="n">
        <v>362</v>
      </c>
    </row>
    <row r="363" customFormat="false" ht="12.75" hidden="false" customHeight="false" outlineLevel="0" collapsed="false">
      <c r="A363" s="158" t="s">
        <v>523</v>
      </c>
      <c r="B363" s="0" t="n">
        <v>363</v>
      </c>
    </row>
    <row r="364" customFormat="false" ht="12.75" hidden="false" customHeight="false" outlineLevel="0" collapsed="false">
      <c r="A364" s="158" t="s">
        <v>524</v>
      </c>
      <c r="B364" s="0" t="n">
        <v>364</v>
      </c>
    </row>
    <row r="365" customFormat="false" ht="12.75" hidden="false" customHeight="false" outlineLevel="0" collapsed="false">
      <c r="A365" s="158" t="s">
        <v>525</v>
      </c>
      <c r="B365" s="0" t="n">
        <v>365</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15T13:15:44Z</dcterms:created>
  <dc:creator>HBLA-WEYER</dc:creator>
  <dc:description/>
  <dc:language>en-US</dc:language>
  <cp:lastModifiedBy>Ramsmaier Peter</cp:lastModifiedBy>
  <cp:lastPrinted>1999-02-12T13:30:36Z</cp:lastPrinted>
  <cp:revision>0</cp:revision>
  <dc:subject/>
  <dc:title/>
</cp:coreProperties>
</file>